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vmlDrawing28.vml" ContentType="application/vnd.openxmlformats-officedocument.vmlDrawing"/>
  <Override PartName="/xl/drawings/vmlDrawing27.vml" ContentType="application/vnd.openxmlformats-officedocument.vmlDrawing"/>
  <Override PartName="/xl/drawings/drawing282.xml" ContentType="application/vnd.openxmlformats-officedocument.drawing+xml"/>
  <Override PartName="/xl/drawings/vmlDrawing26.vml" ContentType="application/vnd.openxmlformats-officedocument.vmlDrawing"/>
  <Override PartName="/xl/drawings/drawing276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vmlDrawing25.vml" ContentType="application/vnd.openxmlformats-officedocument.vmlDrawing"/>
  <Override PartName="/xl/drawings/drawing288.xml" ContentType="application/vnd.openxmlformats-officedocument.drawing+xml"/>
  <Override PartName="/xl/drawings/drawing264.xml" ContentType="application/vnd.openxmlformats-officedocument.drawing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vmlDrawing20.vml" ContentType="application/vnd.openxmlformats-officedocument.vmlDrawing"/>
  <Override PartName="/xl/drawings/drawing240.xml" ContentType="application/vnd.openxmlformats-officedocument.drawing+xml"/>
  <Override PartName="/xl/drawings/drawing258.xml" ContentType="application/vnd.openxmlformats-officedocument.drawing+xml"/>
  <Override PartName="/xl/drawings/drawing19.xml" ContentType="application/vnd.openxmlformats-officedocument.drawing+xml"/>
  <Override PartName="/xl/drawings/vmlDrawing19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drawing151.xml" ContentType="application/vnd.openxmlformats-officedocument.drawing+xml"/>
  <Override PartName="/xl/drawings/vmlDrawing11.vml" ContentType="application/vnd.openxmlformats-officedocument.vmlDrawing"/>
  <Override PartName="/xl/drawings/vmlDrawing14.vml" ContentType="application/vnd.openxmlformats-officedocument.vmlDrawing"/>
  <Override PartName="/xl/drawings/drawing168.xml" ContentType="application/vnd.openxmlformats-officedocument.drawing+xml"/>
  <Override PartName="/xl/drawings/_rels/drawing264.xml.rels" ContentType="application/vnd.openxmlformats-package.relationships+xml"/>
  <Override PartName="/xl/drawings/_rels/drawing330.xml.rels" ContentType="application/vnd.openxmlformats-package.relationships+xml"/>
  <Override PartName="/xl/drawings/_rels/drawing91.xml.rels" ContentType="application/vnd.openxmlformats-package.relationships+xml"/>
  <Override PartName="/xl/drawings/_rels/drawing216.xml.rels" ContentType="application/vnd.openxmlformats-package.relationships+xml"/>
  <Override PartName="/xl/drawings/_rels/drawing201.xml.rels" ContentType="application/vnd.openxmlformats-package.relationships+xml"/>
  <Override PartName="/xl/drawings/_rels/drawing270.xml.rels" ContentType="application/vnd.openxmlformats-package.relationships+xml"/>
  <Override PartName="/xl/drawings/_rels/drawing228.xml.rels" ContentType="application/vnd.openxmlformats-package.relationships+xml"/>
  <Override PartName="/xl/drawings/_rels/drawing151.xml.rels" ContentType="application/vnd.openxmlformats-package.relationships+xml"/>
  <Override PartName="/xl/drawings/_rels/drawing282.xml.rels" ContentType="application/vnd.openxmlformats-package.relationships+xml"/>
  <Override PartName="/xl/drawings/_rels/drawing168.xml.rels" ContentType="application/vnd.openxmlformats-package.relationships+xml"/>
  <Override PartName="/xl/drawings/_rels/drawing306.xml.rels" ContentType="application/vnd.openxmlformats-package.relationships+xml"/>
  <Override PartName="/xl/drawings/_rels/drawing210.xml.rels" ContentType="application/vnd.openxmlformats-package.relationships+xml"/>
  <Override PartName="/xl/drawings/_rels/drawing294.xml.rels" ContentType="application/vnd.openxmlformats-package.relationships+xml"/>
  <Override PartName="/xl/drawings/_rels/drawing276.xml.rels" ContentType="application/vnd.openxmlformats-package.relationships+xml"/>
  <Override PartName="/xl/drawings/_rels/drawing300.xml.rels" ContentType="application/vnd.openxmlformats-package.relationships+xml"/>
  <Override PartName="/xl/drawings/_rels/drawing72.xml.rels" ContentType="application/vnd.openxmlformats-package.relationships+xml"/>
  <Override PartName="/xl/drawings/_rels/drawing318.xml.rels" ContentType="application/vnd.openxmlformats-package.relationships+xml"/>
  <Override PartName="/xl/drawings/_rels/drawing258.xml.rels" ContentType="application/vnd.openxmlformats-package.relationships+xml"/>
  <Override PartName="/xl/drawings/_rels/drawing252.xml.rels" ContentType="application/vnd.openxmlformats-package.relationships+xml"/>
  <Override PartName="/xl/drawings/_rels/drawing342.xml.rels" ContentType="application/vnd.openxmlformats-package.relationships+xml"/>
  <Override PartName="/xl/drawings/_rels/drawing324.xml.rels" ContentType="application/vnd.openxmlformats-package.relationships+xml"/>
  <Override PartName="/xl/drawings/_rels/drawing348.xml.rels" ContentType="application/vnd.openxmlformats-package.relationships+xml"/>
  <Override PartName="/xl/drawings/_rels/drawing336.xml.rels" ContentType="application/vnd.openxmlformats-package.relationships+xml"/>
  <Override PartName="/xl/drawings/_rels/drawing312.xml.rels" ContentType="application/vnd.openxmlformats-package.relationships+xml"/>
  <Override PartName="/xl/drawings/_rels/drawing134.xml.rels" ContentType="application/vnd.openxmlformats-package.relationships+xml"/>
  <Override PartName="/xl/drawings/_rels/drawing222.xml.rels" ContentType="application/vnd.openxmlformats-package.relationships+xml"/>
  <Override PartName="/xl/drawings/_rels/drawing184.xml.rels" ContentType="application/vnd.openxmlformats-package.relationships+xml"/>
  <Override PartName="/xl/drawings/_rels/drawing234.xml.rels" ContentType="application/vnd.openxmlformats-package.relationships+xml"/>
  <Override PartName="/xl/drawings/_rels/drawing288.xml.rels" ContentType="application/vnd.openxmlformats-package.relationships+xml"/>
  <Override PartName="/xl/drawings/_rels/drawing240.xml.rels" ContentType="application/vnd.openxmlformats-package.relationships+xml"/>
  <Override PartName="/xl/drawings/_rels/drawing246.xml.rels" ContentType="application/vnd.openxmlformats-package.relationships+xml"/>
  <Override PartName="/xl/drawings/vmlDrawing12.vml" ContentType="application/vnd.openxmlformats-officedocument.vmlDrawing"/>
  <Override PartName="/xl/drawings/drawing306.xml" ContentType="application/vnd.openxmlformats-officedocument.drawing+xml"/>
  <Override PartName="/xl/drawings/drawing201.xml" ContentType="application/vnd.openxmlformats-officedocument.drawing+xml"/>
  <Override PartName="/xl/drawings/vmlDrawing38.vml" ContentType="application/vnd.openxmlformats-officedocument.vmlDrawing"/>
  <Override PartName="/xl/drawings/drawing348.xml" ContentType="application/vnd.openxmlformats-officedocument.drawing+xml"/>
  <Override PartName="/xl/drawings/drawing216.xml" ContentType="application/vnd.openxmlformats-officedocument.drawing+xml"/>
  <Override PartName="/xl/drawings/vmlDrawing30.vml" ContentType="application/vnd.openxmlformats-officedocument.vmlDrawing"/>
  <Override PartName="/xl/drawings/drawing54.xml" ContentType="application/vnd.openxmlformats-officedocument.drawing+xml"/>
  <Override PartName="/xl/drawings/drawing228.xml" ContentType="application/vnd.openxmlformats-officedocument.drawing+xml"/>
  <Override PartName="/xl/drawings/drawing270.xml" ContentType="application/vnd.openxmlformats-officedocument.drawing+xml"/>
  <Override PartName="/xl/drawings/drawing336.xml" ContentType="application/vnd.openxmlformats-officedocument.drawing+xml"/>
  <Override PartName="/xl/drawings/drawing324.xml" ContentType="application/vnd.openxmlformats-officedocument.drawing+xml"/>
  <Override PartName="/xl/drawings/vmlDrawing32.vml" ContentType="application/vnd.openxmlformats-officedocument.vmlDrawing"/>
  <Override PartName="/xl/drawings/drawing300.xml" ContentType="application/vnd.openxmlformats-officedocument.drawing+xml"/>
  <Override PartName="/xl/drawings/vmlDrawing37.vml" ContentType="application/vnd.openxmlformats-officedocument.vmlDrawing"/>
  <Override PartName="/xl/drawings/drawing184.xml" ContentType="application/vnd.openxmlformats-officedocument.drawing+xml"/>
  <Override PartName="/xl/drawings/drawing318.xml" ContentType="application/vnd.openxmlformats-officedocument.drawing+xml"/>
  <Override PartName="/xl/drawings/vmlDrawing9.vml" ContentType="application/vnd.openxmlformats-officedocument.vmlDrawing"/>
  <Override PartName="/xl/drawings/vmlDrawing31.vml" ContentType="application/vnd.openxmlformats-officedocument.vmlDrawing"/>
  <Override PartName="/xl/drawings/drawing294.xml" ContentType="application/vnd.openxmlformats-officedocument.drawing+xml"/>
  <Override PartName="/xl/drawings/drawing342.xml" ContentType="application/vnd.openxmlformats-officedocument.drawing+xml"/>
  <Override PartName="/xl/drawings/vmlDrawing4.vml" ContentType="application/vnd.openxmlformats-officedocument.vmlDrawing"/>
  <Override PartName="/xl/drawings/vmlDrawing29.vml" ContentType="application/vnd.openxmlformats-officedocument.vmlDrawing"/>
  <Override PartName="/xl/drawings/drawing152.xml" ContentType="application/vnd.openxmlformats-officedocument.drawingml.chartshapes+xml"/>
  <Override PartName="/xl/drawings/drawing135.xml" ContentType="application/vnd.openxmlformats-officedocument.drawingml.chartshapes+xml"/>
  <Override PartName="/xl/drawings/vmlDrawing35.vml" ContentType="application/vnd.openxmlformats-officedocument.vmlDrawing"/>
  <Override PartName="/xl/drawings/drawing330.xml" ContentType="application/vnd.openxmlformats-officedocument.drawing+xml"/>
  <Override PartName="/xl/drawings/vmlDrawing36.vml" ContentType="application/vnd.openxmlformats-officedocument.vmlDrawing"/>
  <Override PartName="/xl/drawings/drawing91.xml" ContentType="application/vnd.openxmlformats-officedocument.drawing+xml"/>
  <Override PartName="/xl/drawings/vmlDrawing7.vml" ContentType="application/vnd.openxmlformats-officedocument.vmlDrawing"/>
  <Override PartName="/xl/drawings/vmlDrawing33.vml" ContentType="application/vnd.openxmlformats-officedocument.vmlDrawing"/>
  <Override PartName="/xl/drawings/drawing252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24.vml" ContentType="application/vnd.openxmlformats-officedocument.vmlDrawing"/>
  <Override PartName="/xl/drawings/drawing312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246.xml" ContentType="application/vnd.openxmlformats-officedocument.drawing+xml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vmlDrawing34.vml" ContentType="application/vnd.openxmlformats-officedocument.vmlDrawing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210.xml" ContentType="application/vnd.openxmlformats-officedocument.drawing+xml"/>
  <Override PartName="/xl/drawings/vmlDrawing6.vml" ContentType="application/vnd.openxmlformats-officedocument.vmlDrawing"/>
  <Override PartName="/xl/drawings/drawing89.xml" ContentType="application/vnd.openxmlformats-officedocument.drawing+xml"/>
  <Override PartName="/xl/drawings/vmlDrawing16.vml" ContentType="application/vnd.openxmlformats-officedocument.vmlDrawing"/>
  <Override PartName="/xl/drawings/drawing222.xml" ContentType="application/vnd.openxmlformats-officedocument.drawing+xml"/>
  <Override PartName="/xl/drawings/vmlDrawing18.vml" ContentType="application/vnd.openxmlformats-officedocument.vmlDrawing"/>
  <Override PartName="/xl/drawings/drawing234.xml" ContentType="application/vnd.openxmlformats-officedocument.drawing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27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69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8.xml" ContentType="application/vnd.ms-excel.controlproperties+xml"/>
  <Override PartName="/xl/ctrlProps/ctrlProps14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308.xml" ContentType="application/vnd.ms-excel.controlproperties+xml"/>
  <Override PartName="/xl/ctrlProps/ctrlProps14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55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77.xml" ContentType="application/vnd.ms-excel.controlproperties+xml"/>
  <Override PartName="/xl/ctrlProps/ctrlProps20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343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34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9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4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22.xml" ContentType="application/vnd.ms-excel.controlproperties+xml"/>
  <Override PartName="/xl/ctrlProps/ctrlProps344.xml" ContentType="application/vnd.ms-excel.controlproperties+xml"/>
  <Override PartName="/xl/ctrlProps/ctrlProps31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43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337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30.xml" ContentType="application/vnd.ms-excel.controlproperties+xml"/>
  <Override PartName="/xl/ctrlProps/ctrlProps302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95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87.xml" ContentType="application/vnd.ms-excel.controlproperties+xml"/>
  <Override PartName="/xl/ctrlProps/ctrlProps325.xml" ContentType="application/vnd.ms-excel.controlproperties+xml"/>
  <Override PartName="/xl/ctrlProps/ctrlProps132.xml" ContentType="application/vnd.ms-excel.controlproperties+xml"/>
  <Override PartName="/xl/ctrlProps/ctrlProps112.xml" ContentType="application/vnd.ms-excel.controlproperties+xml"/>
  <Override PartName="/xl/ctrlProps/ctrlProps71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190.xml" ContentType="application/vnd.ms-excel.controlproperties+xml"/>
  <Override PartName="/xl/ctrlProps/ctrlProps292.xml" ContentType="application/vnd.ms-excel.controlproperties+xml"/>
  <Override PartName="/xl/ctrlProps/ctrlProps224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225.xml" ContentType="application/vnd.ms-excel.controlproperties+xml"/>
  <Override PartName="/xl/ctrlProps/ctrlProps293.xml" ContentType="application/vnd.ms-excel.controlproperties+xml"/>
  <Override PartName="/xl/ctrlProps/ctrlProps33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332.xml" ContentType="application/vnd.ms-excel.controlproperties+xml"/>
  <Override PartName="/xl/ctrlProps/ctrlProps10.xml" ContentType="application/vnd.ms-excel.controlproperties+xml"/>
  <Override PartName="/xl/ctrlProps/ctrlProps193.xml" ContentType="application/vnd.ms-excel.controlproperties+xml"/>
  <Override PartName="/xl/ctrlProps/ctrlProps227.xml" ContentType="application/vnd.ms-excel.controlproperties+xml"/>
  <Override PartName="/xl/ctrlProps/ctrlProps130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320.xml" ContentType="application/vnd.ms-excel.controlproperties+xml"/>
  <Override PartName="/xl/ctrlProps/ctrlProps291.xml" ContentType="application/vnd.ms-excel.controlproperties+xml"/>
  <Override PartName="/xl/ctrlProps/ctrlProps22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1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11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100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79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92.xml" ContentType="application/vnd.ms-excel.controlproperties+xml"/>
  <Override PartName="/xl/ctrlProps/ctrlProps166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71.xml" ContentType="application/vnd.ms-excel.controlproperties+xml"/>
  <Override PartName="/xl/ctrlProps/ctrlProps204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06.xml" ContentType="application/vnd.ms-excel.controlproperties+xml"/>
  <Override PartName="/xl/ctrlProps/ctrlProps274.xml" ContentType="application/vnd.ms-excel.controlproperties+xml"/>
  <Override PartName="/xl/ctrlProps/ctrlProps207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208.xml" ContentType="application/vnd.ms-excel.controlproperties+xml"/>
  <Override PartName="/xl/ctrlProps/ctrlProps229.xml" ContentType="application/vnd.ms-excel.controlproperties+xml"/>
  <Override PartName="/xl/ctrlProps/ctrlProps6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80.xml" ContentType="application/vnd.ms-excel.controlproperties+xml"/>
  <Override PartName="/xl/ctrlProps/ctrlProps213.xml" ContentType="application/vnd.ms-excel.controlproperties+xml"/>
  <Override PartName="/xl/ctrlProps/ctrlProps281.xml" ContentType="application/vnd.ms-excel.controlproperties+xml"/>
  <Override PartName="/xl/ctrlProps/ctrlProps214.xml" ContentType="application/vnd.ms-excel.controlproperties+xml"/>
  <Override PartName="/xl/ctrlProps/ctrlProps215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1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18.xml" ContentType="application/vnd.ms-excel.controlproperties+xml"/>
  <Override PartName="/xl/ctrlProps/ctrlProps286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26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6"/>
  </bookViews>
  <sheets>
    <sheet name="HELLO" sheetId="1" state="visible" r:id="rId2"/>
    <sheet name="INTRO" sheetId="2" state="visible" r:id="rId3"/>
    <sheet name="PATIENT" sheetId="3" state="visible" r:id="rId4"/>
    <sheet name="START" sheetId="4" state="visible" r:id="rId5"/>
    <sheet name="HAND" sheetId="5" state="visible" r:id="rId6"/>
    <sheet name="HANDC" sheetId="6" state="visible" r:id="rId7"/>
    <sheet name="FOOT" sheetId="7" state="visible" r:id="rId8"/>
    <sheet name="FOOTC" sheetId="8" state="visible" r:id="rId9"/>
    <sheet name="info" sheetId="9" state="visible" r:id="rId10"/>
    <sheet name="BIOZ" sheetId="10" state="visible" r:id="rId11"/>
    <sheet name="TDC" sheetId="11" state="visible" r:id="rId12"/>
    <sheet name="SUMMARY" sheetId="12" state="visible" r:id="rId13"/>
    <sheet name="GRAPHS" sheetId="13" state="visible" r:id="rId14"/>
    <sheet name="v1" sheetId="14" state="visible" r:id="rId15"/>
    <sheet name="v2" sheetId="15" state="visible" r:id="rId16"/>
    <sheet name="v3" sheetId="16" state="visible" r:id="rId17"/>
    <sheet name="v4" sheetId="17" state="visible" r:id="rId18"/>
    <sheet name="v5" sheetId="18" state="visible" r:id="rId19"/>
    <sheet name="v6" sheetId="19" state="visible" r:id="rId20"/>
    <sheet name="v7" sheetId="20" state="visible" r:id="rId21"/>
    <sheet name="v8" sheetId="21" state="visible" r:id="rId22"/>
    <sheet name="v9" sheetId="22" state="visible" r:id="rId23"/>
    <sheet name="v10" sheetId="23" state="visible" r:id="rId24"/>
    <sheet name="v11" sheetId="24" state="visible" r:id="rId25"/>
    <sheet name="v12" sheetId="25" state="visible" r:id="rId26"/>
    <sheet name="v13" sheetId="26" state="visible" r:id="rId27"/>
    <sheet name="v14" sheetId="27" state="visible" r:id="rId28"/>
    <sheet name="v15" sheetId="28" state="visible" r:id="rId29"/>
    <sheet name="v16" sheetId="29" state="visible" r:id="rId30"/>
    <sheet name="v17" sheetId="30" state="visible" r:id="rId31"/>
    <sheet name="v18" sheetId="31" state="visible" r:id="rId32"/>
    <sheet name="v19" sheetId="32" state="visible" r:id="rId33"/>
    <sheet name="v20" sheetId="33" state="visible" r:id="rId34"/>
    <sheet name="v21" sheetId="34" state="visible" r:id="rId35"/>
    <sheet name="v22" sheetId="35" state="visible" r:id="rId36"/>
    <sheet name="v23" sheetId="36" state="visible" r:id="rId37"/>
    <sheet name="v24" sheetId="37" state="visible" r:id="rId38"/>
    <sheet name="segments" sheetId="38" state="visible" r:id="rId39"/>
  </sheets>
  <definedNames>
    <definedName function="false" hidden="false" localSheetId="9" name="_xlnm.Print_Area" vbProcedure="false">BIOZ!$A$1:$Z$44</definedName>
    <definedName function="false" hidden="false" localSheetId="6" name="_xlnm.Print_Area" vbProcedure="false">FOOT!$B$1:$Z$25</definedName>
    <definedName function="false" hidden="false" localSheetId="7" name="_xlnm.Print_Area" vbProcedure="false">FOOTC!$B$1:$I$28</definedName>
    <definedName function="false" hidden="false" localSheetId="12" name="_xlnm.Print_Area" vbProcedure="false">GRAPHS!$A$1:$Y$42</definedName>
    <definedName function="false" hidden="false" localSheetId="4" name="_xlnm.Print_Area" vbProcedure="false">HAND!$B$1:$AB$23</definedName>
    <definedName function="false" hidden="false" localSheetId="5" name="_xlnm.Print_Area" vbProcedure="false">HANDC!$B$1:$O$29</definedName>
    <definedName function="false" hidden="false" localSheetId="0" name="_xlnm.Print_Area" vbProcedure="false">HELLO!$C$3:$J$24</definedName>
    <definedName function="false" hidden="false" localSheetId="8" name="_xlnm.Print_Area" vbProcedure="false">info!$A$1:$A$64</definedName>
    <definedName function="false" hidden="false" localSheetId="1" name="_xlnm.Print_Area" vbProcedure="false">INTRO!$A$1:$J$22</definedName>
    <definedName function="false" hidden="false" localSheetId="2" name="_xlnm.Print_Area" vbProcedure="false">PATIENT!$A$1:$F$35</definedName>
    <definedName function="false" hidden="false" localSheetId="3" name="_xlnm.Print_Area" vbProcedure="false">START!$A$1:$I$20</definedName>
    <definedName function="false" hidden="false" localSheetId="11" name="_xlnm.Print_Area" vbProcedure="false">SUMMARY!$A$1:$Z$42</definedName>
    <definedName function="false" hidden="false" localSheetId="10" name="_xlnm.Print_Area" vbProcedure="false">TDC!$A$1:$Z$43</definedName>
    <definedName function="false" hidden="false" localSheetId="13" name="_xlnm.Print_Area" vbProcedure="false">v1!$A$1:$O$34</definedName>
    <definedName function="false" hidden="false" name="AffectedDistal" vbProcedure="false">OFFSET(GRAPHS!$A$5,0,1,1,GRAPHS!$A$2)</definedName>
    <definedName function="false" hidden="false" name="AffectedProximal" vbProcedure="false">OFFSET(GRAPHS!$A$4,0,1,1,GRAPHS!$A$2)</definedName>
    <definedName function="false" hidden="false" name="AffectedTotal" vbProcedure="false">OFFSET(GRAPHS!$A$8,0,1,1,GRAPHS!$A$2)</definedName>
    <definedName function="false" hidden="false" name="ControlDistal" vbProcedure="false">OFFSET(GRAPHS!$A$7,0,1,1,GRAPHS!$A$2)</definedName>
    <definedName function="false" hidden="false" name="ControlProximal" vbProcedure="false">OFFSET(GRAPHS!$A$6,0,1,1,GRAPHS!$A$2)</definedName>
    <definedName function="false" hidden="false" name="ControlTotal" vbProcedure="false">OFFSET(GRAPHS!$A$9,0,1,1,GRAPHS!$A$2)</definedName>
    <definedName function="false" hidden="false" name="EdemaPctScale" vbProcedure="false">OFFSET(SUMMARY!$A$7,0,1,1,SUMMARY!$A$2)</definedName>
    <definedName function="false" hidden="false" name="EdemaScale" vbProcedure="false">OFFSET(SUMMARY!$A$6,0,1,1,SUMMARY!$A$2)</definedName>
    <definedName function="false" hidden="false" name="LeftPctScale" vbProcedure="false">OFFSET(SUMMARY!$A$9,0,1,1,SUMMARY!$A$2)</definedName>
    <definedName function="false" hidden="false" name="NormScale" vbProcedure="false">OFFSET(SUMMARY!$A$5,0,1,1,SUMMARY!$A$2)</definedName>
    <definedName function="false" hidden="false" name="RightPctScale" vbProcedure="false">OFFSET(SUMMARY!$A$8,0,1,1,SUMMARY!$A$2)</definedName>
    <definedName function="false" hidden="false" name="TDC_NORM_OFFSET" vbProcedure="false">OFFSET(TDC!$A$5,0,1,1,TDC!$A$2)</definedName>
    <definedName function="false" hidden="false" name="TDC_Ratio_OFFSET" vbProcedure="false">OFFSET(TDC!$A$6,0,1,1,TDC!$A$2)</definedName>
    <definedName function="false" hidden="false" name="TDC_TX_OFFSET" vbProcedure="false">OFFSET(TDC!$A$4,0,1,1,TDC!$A$2)</definedName>
    <definedName function="false" hidden="false" name="TxScale" vbProcedure="false">OFFSET(SUMMARY!$A$4,0,1,1,SUMMARY!$A$2)</definedName>
    <definedName function="false" hidden="false" localSheetId="9" name="EdemaPctScale" vbProcedure="false">OFFSET(BIOZ!$A$7,0,1,1,BIOZ!$A$2)</definedName>
    <definedName function="false" hidden="false" localSheetId="9" name="EdemaScale" vbProcedure="false">OFFSET(BIOZ!$A$6,0,1,1,BIOZ!$A$2)</definedName>
    <definedName function="false" hidden="false" localSheetId="9" name="LeftPctScale" vbProcedure="false">OFFSET(BIOZ!$A$9,0,1,1,BIOZ!$A$2)</definedName>
    <definedName function="false" hidden="false" localSheetId="9" name="NormScale" vbProcedure="false">OFFSET(BIOZ!$A$5,0,1,1,BIOZ!$A$2)</definedName>
    <definedName function="false" hidden="false" localSheetId="9" name="RightPctScale" vbProcedure="false">OFFSET(BIOZ!$A$8,0,1,1,BIOZ!$A$2)</definedName>
    <definedName function="false" hidden="false" localSheetId="9" name="TDC_NORM_OFFSET" vbProcedure="false">OFFSET(BIOZ!$A$5,0,1,1,BIOZ!$A$2)</definedName>
    <definedName function="false" hidden="false" localSheetId="9" name="TDC_Ratio_OFFSET" vbProcedure="false">OFFSET(BIOZ!$A$6,0,1,1,BIOZ!$A$2)</definedName>
    <definedName function="false" hidden="false" localSheetId="9" name="TDC_TX_OFFSET" vbProcedure="false">OFFSET(BIOZ!$A$4,0,1,1,BIOZ!$A$2)</definedName>
    <definedName function="false" hidden="false" localSheetId="9" name="TxScale" vbProcedure="false">OFFSET(BIOZ!$A$4,0,1,1,BIOZ!$A$2)</definedName>
    <definedName function="false" hidden="false" localSheetId="10" name="EdemaPctScale" vbProcedure="false">OFFSET(TDC!$A$7,0,1,1,TDC!$A$2)</definedName>
    <definedName function="false" hidden="false" localSheetId="10" name="EdemaScale" vbProcedure="false">OFFSET(TDC!$A$6,0,1,1,TDC!$A$2)</definedName>
    <definedName function="false" hidden="false" localSheetId="10" name="LeftPctScale" vbProcedure="false">OFFSET(TDC!$A$9,0,1,1,TDC!$A$2)</definedName>
    <definedName function="false" hidden="false" localSheetId="10" name="NormScale" vbProcedure="false">OFFSET(TDC!$A$5,0,1,1,TDC!$A$2)</definedName>
    <definedName function="false" hidden="false" localSheetId="10" name="RightPctScale" vbProcedure="false">OFFSET(TDC!$A$8,0,1,1,TDC!$A$2)</definedName>
    <definedName function="false" hidden="false" localSheetId="10" name="TxScale" vbProcedure="false">OFFSET(TDC!$A$4,0,1,1,TDC!$A$2)</definedName>
    <definedName function="false" hidden="false" localSheetId="12" name="EdemaPctScale" vbProcedure="false">OFFSET(GRAPHS!$A$7,0,1,1,GRAPHS!$A$2)</definedName>
    <definedName function="false" hidden="false" localSheetId="12" name="EdemaScale" vbProcedure="false">OFFSET(GRAPHS!$A$6,0,1,1,GRAPHS!$A$2)</definedName>
    <definedName function="false" hidden="false" localSheetId="12" name="LeftPctScale" vbProcedure="false">OFFSET(GRAPHS!$A$9,0,1,1,GRAPHS!$A$2)</definedName>
    <definedName function="false" hidden="false" localSheetId="12" name="NormScale" vbProcedure="false">OFFSET(GRAPHS!$A$5,0,1,1,GRAPHS!$A$2)</definedName>
    <definedName function="false" hidden="false" localSheetId="12" name="RightPctScale" vbProcedure="false">OFFSET(GRAPHS!$A$8,0,1,1,GRAPHS!$A$2)</definedName>
    <definedName function="false" hidden="false" localSheetId="12" name="TxScale" vbProcedure="false">OFFSET(GRAPHS!$A$4,0,1,1,GRAPHS!$A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355">
  <si>
    <t xml:space="preserve">LVP5775ACFP1648801906NLN</t>
  </si>
  <si>
    <t xml:space="preserve">#Runs=</t>
  </si>
  <si>
    <t xml:space="preserve">  LIMB VOLUME CALCULATION, TRACKING &amp; DOCUMENTATION </t>
  </si>
  <si>
    <t xml:space="preserve">Visit 1</t>
  </si>
  <si>
    <t xml:space="preserve">Remain=</t>
  </si>
  <si>
    <t xml:space="preserve">Limb Volumes Professional Version 6.0</t>
  </si>
  <si>
    <t xml:space="preserve">Visit 2</t>
  </si>
  <si>
    <t xml:space="preserve"> Software by Clinical Software Innovations (CSI) </t>
  </si>
  <si>
    <t xml:space="preserve">Visit 3</t>
  </si>
  <si>
    <t xml:space="preserve">   This is a fully functional single machine license version of Limb Volumes Professional 6.0. </t>
  </si>
  <si>
    <t xml:space="preserve">Visit 4</t>
  </si>
  <si>
    <t xml:space="preserve">Educational and Tutorial information covering all aspects of program operation and </t>
  </si>
  <si>
    <t xml:space="preserve">Visit 5</t>
  </si>
  <si>
    <t xml:space="preserve">measurement methods are at the website </t>
  </si>
  <si>
    <t xml:space="preserve">Visit 6</t>
  </si>
  <si>
    <t xml:space="preserve">www.limbvolumes.org</t>
  </si>
  <si>
    <t xml:space="preserve">Visit 7</t>
  </si>
  <si>
    <t xml:space="preserve">LVP6.0 helps you to easily and systematically calculate, track, document and report your</t>
  </si>
  <si>
    <t xml:space="preserve"> </t>
  </si>
  <si>
    <t xml:space="preserve">Visit 8</t>
  </si>
  <si>
    <t xml:space="preserve">patients' limb volumes and other biophysical measurements during the course of therapy. </t>
  </si>
  <si>
    <t xml:space="preserve">Visit 9</t>
  </si>
  <si>
    <t xml:space="preserve">For each patient visit that you measure limb size, simply enter the limb </t>
  </si>
  <si>
    <t xml:space="preserve">Visit 10</t>
  </si>
  <si>
    <t xml:space="preserve">measurements and let the software calculate limb volumes and display the needed</t>
  </si>
  <si>
    <t xml:space="preserve">Visit 11</t>
  </si>
  <si>
    <t xml:space="preserve">comparisons graphically to provide an image of how well treatment is progressing.</t>
  </si>
  <si>
    <t xml:space="preserve">Visit 12</t>
  </si>
  <si>
    <t xml:space="preserve">You can name, save, print and recall self-contained patient records as with any Excel file</t>
  </si>
  <si>
    <t xml:space="preserve">Visit 13</t>
  </si>
  <si>
    <t xml:space="preserve">To see various Software Features of LVP 6.0  you can click on the INFORMATION tab.</t>
  </si>
  <si>
    <t xml:space="preserve">Visit 14</t>
  </si>
  <si>
    <t xml:space="preserve">Visit 15</t>
  </si>
  <si>
    <t xml:space="preserve">Visit 16</t>
  </si>
  <si>
    <t xml:space="preserve">Visit 17</t>
  </si>
  <si>
    <t xml:space="preserve">Visit 18</t>
  </si>
  <si>
    <t xml:space="preserve">Visit 19</t>
  </si>
  <si>
    <t xml:space="preserve">Serial Number</t>
  </si>
  <si>
    <t xml:space="preserve">USB VERSION  10001</t>
  </si>
  <si>
    <t xml:space="preserve">Visit 20</t>
  </si>
  <si>
    <t xml:space="preserve">web site for further information and actions -------------------------&gt;</t>
  </si>
  <si>
    <t xml:space="preserve">http://limbvolumes.org</t>
  </si>
  <si>
    <t xml:space="preserve">2019-05-09</t>
  </si>
  <si>
    <t xml:space="preserve">Visit 21</t>
  </si>
  <si>
    <t xml:space="preserve">For information </t>
  </si>
  <si>
    <t xml:space="preserve">support@limbvolumes.org</t>
  </si>
  <si>
    <t xml:space="preserve">©2019 Clinical Software Innovations</t>
  </si>
  <si>
    <t xml:space="preserve">Visit 22</t>
  </si>
  <si>
    <t xml:space="preserve">Visit 23</t>
  </si>
  <si>
    <t xml:space="preserve">Visit 24</t>
  </si>
  <si>
    <t xml:space="preserve">1. If this is your INITIAL session with this patient then begin by entering patient </t>
  </si>
  <si>
    <t xml:space="preserve">information in patient data page -------&gt;</t>
  </si>
  <si>
    <t xml:space="preserve">Patient Data Page</t>
  </si>
  <si>
    <t xml:space="preserve">CODE</t>
  </si>
  <si>
    <t xml:space="preserve">2. If this is a FOLLOW-UP visit, patient's initial data has already been entered. </t>
  </si>
  <si>
    <t xml:space="preserve">now date</t>
  </si>
  <si>
    <t xml:space="preserve">Current Selections</t>
  </si>
  <si>
    <t xml:space="preserve">delta days</t>
  </si>
  <si>
    <t xml:space="preserve">Patient</t>
  </si>
  <si>
    <t xml:space="preserve">days&gt;42=1</t>
  </si>
  <si>
    <t xml:space="preserve">Limb</t>
  </si>
  <si>
    <t xml:space="preserve">code test=1</t>
  </si>
  <si>
    <t xml:space="preserve">Options</t>
  </si>
  <si>
    <t xml:space="preserve">days&amp;codeOR</t>
  </si>
  <si>
    <t xml:space="preserve">Method</t>
  </si>
  <si>
    <t xml:space="preserve">UNLOCK IF 1</t>
  </si>
  <si>
    <t xml:space="preserve">Affected</t>
  </si>
  <si>
    <t xml:space="preserve">If UPPER EXTREMITY, and you want to include HAND volumes, then go to HANDC</t>
  </si>
  <si>
    <t xml:space="preserve">If LOWER EXTREMITY and you want to include FOOT volumes, then go to FOOTC</t>
  </si>
  <si>
    <t xml:space="preserve">OTHERWISE, proceed to the desired visit (V1-V24) by selecting it using the list below</t>
  </si>
  <si>
    <t xml:space="preserve">HAND?</t>
  </si>
  <si>
    <t xml:space="preserve">Patient's Name? Last First</t>
  </si>
  <si>
    <t xml:space="preserve">Patient's ID?</t>
  </si>
  <si>
    <t xml:space="preserve">Unilateral </t>
  </si>
  <si>
    <t xml:space="preserve">Bilateral</t>
  </si>
  <si>
    <r>
      <rPr>
        <b val="true"/>
        <sz val="10"/>
        <color rgb="FFFFFFFF"/>
        <rFont val="Arial"/>
        <family val="2"/>
      </rPr>
      <t xml:space="preserve">  </t>
    </r>
    <r>
      <rPr>
        <b val="true"/>
        <sz val="12"/>
        <color rgb="FFFFFFFF"/>
        <rFont val="Arial"/>
        <family val="2"/>
      </rPr>
      <t xml:space="preserve">1.</t>
    </r>
    <r>
      <rPr>
        <b val="true"/>
        <sz val="10"/>
        <color rgb="FFFFFFFF"/>
        <rFont val="Arial"/>
        <family val="2"/>
      </rPr>
      <t xml:space="preserve"> Type patient name and ID above and designate affected</t>
    </r>
  </si>
  <si>
    <t xml:space="preserve">Upper Extremity</t>
  </si>
  <si>
    <t xml:space="preserve">       limb(s) as unilateral/bilateral and upper/lower extremity</t>
  </si>
  <si>
    <t xml:space="preserve">Lower Extremity</t>
  </si>
  <si>
    <t xml:space="preserve">Include Hand Volumes</t>
  </si>
  <si>
    <t xml:space="preserve">Exclude Hand Volumes</t>
  </si>
  <si>
    <t xml:space="preserve">Include Foot Volumes</t>
  </si>
  <si>
    <t xml:space="preserve">Exclude Foot Volumes</t>
  </si>
  <si>
    <t xml:space="preserve">Width and Depth Method</t>
  </si>
  <si>
    <t xml:space="preserve">Circumference Method</t>
  </si>
  <si>
    <t xml:space="preserve">Right</t>
  </si>
  <si>
    <t xml:space="preserve">Left</t>
  </si>
  <si>
    <r>
      <rPr>
        <b val="true"/>
        <sz val="12"/>
        <color rgb="FFFFFF00"/>
        <rFont val="Arial"/>
        <family val="2"/>
      </rPr>
      <t xml:space="preserve">                   ---</t>
    </r>
    <r>
      <rPr>
        <b val="true"/>
        <sz val="11"/>
        <color rgb="FFFFFF00"/>
        <rFont val="Arial"/>
        <family val="2"/>
      </rPr>
      <t xml:space="preserve"> Patient's Dominant Arm ----         </t>
    </r>
    <r>
      <rPr>
        <b val="true"/>
        <sz val="12"/>
        <color rgb="FFFFFF00"/>
        <rFont val="Arial"/>
        <family val="2"/>
      </rPr>
      <t xml:space="preserve">        </t>
    </r>
  </si>
  <si>
    <t xml:space="preserve">Tx</t>
  </si>
  <si>
    <t xml:space="preserve">     Include BMI and BSA?</t>
  </si>
  <si>
    <t xml:space="preserve">CURRENT SELECTION SUMMARY</t>
  </si>
  <si>
    <t xml:space="preserve">POSITED BIOPHYSICAL THRESHOLD REFERENCE RATIOS FOR  UNILATERAL LYMPHEDEMA BASED ON LITERATURE and DATA</t>
  </si>
  <si>
    <t xml:space="preserve">Bioimpedance Lymphedema Theshold Ratio Female (Arm Only)  -------------------------------------------------------------------</t>
  </si>
  <si>
    <t xml:space="preserve">(contralateral arm/at-risk)</t>
  </si>
  <si>
    <t xml:space="preserve">Bioimpedance Lymphedema Theshold Ratio Female (Leg Only)  -------------------------------------------------------------------</t>
  </si>
  <si>
    <t xml:space="preserve">(contralateral leg/at-risk)</t>
  </si>
  <si>
    <t xml:space="preserve">Bioimpedance Lymphedema Theshold Ratio Male (Leg Only)  -----------------------------------------------------------------------</t>
  </si>
  <si>
    <t xml:space="preserve">Tissue Dielectric Constant Lymphedema Theshold Ratio Female (FOREARM) -------------------------------------------------</t>
  </si>
  <si>
    <t xml:space="preserve">(at-risk side/contralateral)</t>
  </si>
  <si>
    <t xml:space="preserve">Tissue Dielectric Constant Lymphedema Theshold Ratio Female (BICEPS) -----------------------------------------------------</t>
  </si>
  <si>
    <t xml:space="preserve">Tissue Dielectric Constant Lymphedema Theshold Ratio Female (LATERAL THORAX) ----------------------------------------------</t>
  </si>
  <si>
    <t xml:space="preserve">Patient's name</t>
  </si>
  <si>
    <t xml:space="preserve">Patient's ID </t>
  </si>
  <si>
    <t xml:space="preserve">Limb Designation and Option</t>
  </si>
  <si>
    <t xml:space="preserve">Limb Length</t>
  </si>
  <si>
    <t xml:space="preserve">cm</t>
  </si>
  <si>
    <t xml:space="preserve">d</t>
  </si>
  <si>
    <t xml:space="preserve">GREEN H5</t>
  </si>
  <si>
    <t xml:space="preserve"> 2. SEGMENT LENGTH: For fixed segment lengths choose distance between adjacent circumference measures.  </t>
  </si>
  <si>
    <t xml:space="preserve">Seg Length</t>
  </si>
  <si>
    <t xml:space="preserve"> Default is 4 cm but you can choose any segment length. To accept default do nothing else enter a new value ---&gt;</t>
  </si>
  <si>
    <t xml:space="preserve">  Select the variable length option if you want to use nonuniform spacing between adjacent circumferences</t>
  </si>
  <si>
    <t xml:space="preserve">Hand Length</t>
  </si>
  <si>
    <t xml:space="preserve">UE AND HAND</t>
  </si>
  <si>
    <t xml:space="preserve">LE OR NOHAND</t>
  </si>
  <si>
    <t xml:space="preserve">UE AND NOHAND</t>
  </si>
  <si>
    <t xml:space="preserve">  This form is used to STORE segmental and total hand volumes based on data thay you have entered in the form HANDC</t>
  </si>
  <si>
    <t xml:space="preserve">        Hand volumes are automatically added to arm volumes for each visit (v1-v24)</t>
  </si>
  <si>
    <t xml:space="preserve">Hand </t>
  </si>
  <si>
    <t xml:space="preserve"> For each visit, segmental volumes are shown for segments 1 through</t>
  </si>
  <si>
    <t xml:space="preserve">Length (cm)</t>
  </si>
  <si>
    <t xml:space="preserve">If you have not yet done so, click on current visit to enter Arm Circumferences</t>
  </si>
  <si>
    <t xml:space="preserve">cm from</t>
  </si>
  <si>
    <t xml:space="preserve">Seg</t>
  </si>
  <si>
    <t xml:space="preserve">HAND VOLUMES (ml)</t>
  </si>
  <si>
    <t xml:space="preserve">nail</t>
  </si>
  <si>
    <t xml:space="preserve">num</t>
  </si>
  <si>
    <t xml:space="preserve">Visit1</t>
  </si>
  <si>
    <t xml:space="preserve">Visit2</t>
  </si>
  <si>
    <t xml:space="preserve">Visit3</t>
  </si>
  <si>
    <t xml:space="preserve">Visit4</t>
  </si>
  <si>
    <t xml:space="preserve">Visit5</t>
  </si>
  <si>
    <t xml:space="preserve">Visit6</t>
  </si>
  <si>
    <t xml:space="preserve">Visit7</t>
  </si>
  <si>
    <t xml:space="preserve">Visit8</t>
  </si>
  <si>
    <t xml:space="preserve">Visit9</t>
  </si>
  <si>
    <t xml:space="preserve">Visit10</t>
  </si>
  <si>
    <t xml:space="preserve">Visit11</t>
  </si>
  <si>
    <t xml:space="preserve">Visit12</t>
  </si>
  <si>
    <t xml:space="preserve">Visit13</t>
  </si>
  <si>
    <t xml:space="preserve">Visit14</t>
  </si>
  <si>
    <t xml:space="preserve">Visit15</t>
  </si>
  <si>
    <t xml:space="preserve">Visit16</t>
  </si>
  <si>
    <t xml:space="preserve">Visit17</t>
  </si>
  <si>
    <t xml:space="preserve">Visit18</t>
  </si>
  <si>
    <t xml:space="preserve">Visit19</t>
  </si>
  <si>
    <t xml:space="preserve">Visit20</t>
  </si>
  <si>
    <t xml:space="preserve">Visit21</t>
  </si>
  <si>
    <t xml:space="preserve">Visit22</t>
  </si>
  <si>
    <t xml:space="preserve">Visit23</t>
  </si>
  <si>
    <t xml:space="preserve">Visit24</t>
  </si>
  <si>
    <t xml:space="preserve">Segment</t>
  </si>
  <si>
    <t xml:space="preserve"># of full</t>
  </si>
  <si>
    <t xml:space="preserve">Segments</t>
  </si>
  <si>
    <t xml:space="preserve">Partial</t>
  </si>
  <si>
    <t xml:space="preserve">Segment </t>
  </si>
  <si>
    <t xml:space="preserve">total # </t>
  </si>
  <si>
    <t xml:space="preserve">segments</t>
  </si>
  <si>
    <t xml:space="preserve">View/Download suggested HAND measurement procedure at:</t>
  </si>
  <si>
    <t xml:space="preserve">Enter visit number for which you want to determine the </t>
  </si>
  <si>
    <t xml:space="preserve">Hand</t>
  </si>
  <si>
    <t xml:space="preserve">http://bioscience-research.net/LVP40/HandVolumeMeasurement.pdf</t>
  </si>
  <si>
    <t xml:space="preserve">hand volumes (Current Visit) in the blue box below</t>
  </si>
  <si>
    <t xml:space="preserve">Length </t>
  </si>
  <si>
    <t xml:space="preserve">Make sure you enter the current visit number!</t>
  </si>
  <si>
    <t xml:space="preserve">Total #</t>
  </si>
  <si>
    <t xml:space="preserve">Enter Visit Number -------&gt;</t>
  </si>
  <si>
    <t xml:space="preserve">All measurements must be entered in millimeters (mm)</t>
  </si>
  <si>
    <t xml:space="preserve">    Based on the data entered there are </t>
  </si>
  <si>
    <t xml:space="preserve">full seg + 1 partial seg of length =</t>
  </si>
  <si>
    <t xml:space="preserve">Enter hand measurements in mm NOT in cm for calculating hand volumes</t>
  </si>
  <si>
    <t xml:space="preserve">from</t>
  </si>
  <si>
    <t xml:space="preserve">ulnar</t>
  </si>
  <si>
    <t xml:space="preserve">seg</t>
  </si>
  <si>
    <t xml:space="preserve">Volumes (ml)</t>
  </si>
  <si>
    <t xml:space="preserve">styloid</t>
  </si>
  <si>
    <t xml:space="preserve">After data has been entered click button to transfer to HAND form</t>
  </si>
  <si>
    <t xml:space="preserve">      1. To include hand measurement select it on the PATIENT page</t>
  </si>
  <si>
    <t xml:space="preserve">      2. Also select the measurement method on the PATIENT page</t>
  </si>
  <si>
    <t xml:space="preserve">      3. When 1 &amp; 2 are done enter the data into the YELLOW cells above</t>
  </si>
  <si>
    <t xml:space="preserve">      4. When 3 is done click the Transfer Data to HAND</t>
  </si>
  <si>
    <t xml:space="preserve">This form is used to STORE FOOT volumes. Refer to foot measurement instructions for measurement procedure. Data mist be entered in the FOOTC form and transferred here.</t>
  </si>
  <si>
    <t xml:space="preserve">                         After data is entered, click on the current visit to begin entering leg  Circumferences</t>
  </si>
  <si>
    <t xml:space="preserve">Foot</t>
  </si>
  <si>
    <t xml:space="preserve">FOOT MEASUREMENTS (mm)</t>
  </si>
  <si>
    <t xml:space="preserve">Measurement</t>
  </si>
  <si>
    <t xml:space="preserve">Parameters</t>
  </si>
  <si>
    <t xml:space="preserve">Ly</t>
  </si>
  <si>
    <t xml:space="preserve">Lxy</t>
  </si>
  <si>
    <t xml:space="preserve">Wx</t>
  </si>
  <si>
    <t xml:space="preserve">Wz</t>
  </si>
  <si>
    <t xml:space="preserve">Wy</t>
  </si>
  <si>
    <t xml:space="preserve">L12</t>
  </si>
  <si>
    <t xml:space="preserve">L8</t>
  </si>
  <si>
    <t xml:space="preserve">W12</t>
  </si>
  <si>
    <t xml:space="preserve">W8</t>
  </si>
  <si>
    <t xml:space="preserve">W4</t>
  </si>
  <si>
    <t xml:space="preserve">Hx</t>
  </si>
  <si>
    <t xml:space="preserve">Hz</t>
  </si>
  <si>
    <t xml:space="preserve">Hy</t>
  </si>
  <si>
    <t xml:space="preserve">Enter data in mm</t>
  </si>
  <si>
    <t xml:space="preserve">foot volumes (Current Visit) in the blue box below</t>
  </si>
  <si>
    <t xml:space="preserve">Enter Visit Number ---&gt;</t>
  </si>
  <si>
    <t xml:space="preserve">This Worksheet is used to enter data for the calculation of FOOT volumes</t>
  </si>
  <si>
    <t xml:space="preserve">Enter all measurement data for the foot in MILLIMETERS (mm) in yellow cell columns</t>
  </si>
  <si>
    <t xml:space="preserve">Instructions for foot measurement on CD and by the following link</t>
  </si>
  <si>
    <t xml:space="preserve">http://bioscience-research.net/LVP40/FootVolumeMeasurement.pdf</t>
  </si>
  <si>
    <t xml:space="preserve">After data entry remove foot image to save memory THEN press button to</t>
  </si>
  <si>
    <t xml:space="preserve"> transfer data to FOOT form. Foot volumes will be shown in that form.</t>
  </si>
  <si>
    <t xml:space="preserve">PATIENT INITIAL SETUP - Also refer to the tutorial located in C:\Users\Public\LVP60CD  and at the web site</t>
  </si>
  <si>
    <t xml:space="preserve">1. If it is the patient's first visit you should enter the new patient information on the PATIENT page</t>
  </si>
  <si>
    <t xml:space="preserve">2. Then enter the patient's limb lengths on the START page. This would include the limb length as measured</t>
  </si>
  <si>
    <t xml:space="preserve">     from either the wrist or ankle or other custom reference point.</t>
  </si>
  <si>
    <t xml:space="preserve">3. The segment length is also chosen on the START page. The segment length is the distance between consecutive</t>
  </si>
  <si>
    <t xml:space="preserve">     circumference (girth) measurements with a fixed default value of 4 cm. You can choose any desired segment length.</t>
  </si>
  <si>
    <t xml:space="preserve">     You can also opt to have a variable segment length that you specify. To select this option tick the radial button on </t>
  </si>
  <si>
    <t xml:space="preserve">     for "variable segment lengths". This will automatically move you to the SEGMENTS page where you can choose</t>
  </si>
  <si>
    <t xml:space="preserve">     custom positions to make your girth measurements. </t>
  </si>
  <si>
    <t xml:space="preserve">4. Hand Inclusion: If this is an upper limb assessment you have the option to include hand volumes. For this option </t>
  </si>
  <si>
    <t xml:space="preserve">     you should select the INCLUDE HAND option on the PATIENT page. You will then have the option to use one of two </t>
  </si>
  <si>
    <t xml:space="preserve">     possible methods for hand measurement. Choose either the width-depth or the circumference method. </t>
  </si>
  <si>
    <t xml:space="preserve">     For either method you will need to enter a HAND LENGTH as indicated on the START page. The final step is to enter</t>
  </si>
  <si>
    <t xml:space="preserve">     the hand measurements on the HANDC page. Once these measurements are entered the hand volume is calculated</t>
  </si>
  <si>
    <t xml:space="preserve">     and its value transfered to the main limb volumes page for the current visit. Its value will be automatically added to</t>
  </si>
  <si>
    <t xml:space="preserve">     the values determined from the arm girth measurements.</t>
  </si>
  <si>
    <t xml:space="preserve">5. Foot Inclusion: If this is a lower limb assessment you have the option to include foot volumes. For this option </t>
  </si>
  <si>
    <t xml:space="preserve">     you should select the INCLUDE FOOT option on the PATIENT page. The next step is to enter the foot measurements </t>
  </si>
  <si>
    <t xml:space="preserve">     on the FOOTC page. Once these measurements are entered the foot volume is calculated and its value transfered </t>
  </si>
  <si>
    <t xml:space="preserve">     to the main limb volumes page for the current visit. Its value will be automatically added to the values determined</t>
  </si>
  <si>
    <t xml:space="preserve">     from the leg girth measurements.</t>
  </si>
  <si>
    <t xml:space="preserve">SEQUENTIAL OPERATION </t>
  </si>
  <si>
    <t xml:space="preserve">Once the intial patient setup is completed the further operation is self-explanatory. The girths are measured and </t>
  </si>
  <si>
    <t xml:space="preserve">their values are entered into the provided columns on each of the patient's visit. These visits are labeled as v1, v2 </t>
  </si>
  <si>
    <t xml:space="preserve">v3 and etc. with v1 corresponding to a patients first visit. In addition to the automatic calculation of total limb volume</t>
  </si>
  <si>
    <t xml:space="preserve">(which at your option could include foot or hand volumes) you have the additional option of automatically getting</t>
  </si>
  <si>
    <t xml:space="preserve">separately the proximal and distal volumes. This can be a major advantage in tracking outcomes if the location of the </t>
  </si>
  <si>
    <t xml:space="preserve">edema or lymphedema is mostly in one segment of the limb. If you are also measuring certain biophysical values </t>
  </si>
  <si>
    <t xml:space="preserve">such as Tissue Dilectric Constant (TDC) or limb bioimpedance (BIOZ) the measured sequential values can recorded </t>
  </si>
  <si>
    <t xml:space="preserve">and tracked. More details can be found using the tab labeled BIOPHYSICAL MEASUREMENTS.</t>
  </si>
  <si>
    <t xml:space="preserve">THE "CONTROL" LIMB USE</t>
  </si>
  <si>
    <t xml:space="preserve">Literature indicates that when assessing limb volume changes it is best to measure both the at-risk or affected limb </t>
  </si>
  <si>
    <t xml:space="preserve">AND the contralateral at each visit. This is so since the "control" limb may change in volume and confound the </t>
  </si>
  <si>
    <t xml:space="preserve">determination of edema volume. However, some therapists choose to measure the contralateral limb only at</t>
  </si>
  <si>
    <t xml:space="preserve">the initial visit and use that value going forward. This process does save measurement time. To allow for this </t>
  </si>
  <si>
    <t xml:space="preserve">possibilty you can automatically apply the first visit (v1) contralateral limb girths to all subsequent visits. To do </t>
  </si>
  <si>
    <t xml:space="preserve">this you would click on the tab located only on visit 1 labeled "use visit 1 norm values for all visits". When you</t>
  </si>
  <si>
    <t xml:space="preserve">opt for this you should note that if you had entered any norm values other than for v1 these will be overwritten. </t>
  </si>
  <si>
    <t xml:space="preserve">VISIT SUMMARY AND COMMENTS</t>
  </si>
  <si>
    <t xml:space="preserve">For each visit you can automatically generate a summary of key measured and calculated values and also add any</t>
  </si>
  <si>
    <t xml:space="preserve">comments pertaining to that visit. The summary form is saved within the patient file and can be printed using the</t>
  </si>
  <si>
    <t xml:space="preserve">standard Excel print function. To generate the summary simply click on the COMMENT tab after you have entered</t>
  </si>
  <si>
    <t xml:space="preserve">the data in that visits data recording sheet.  </t>
  </si>
  <si>
    <t xml:space="preserve">PROXIMAL-DISTAL VOLUMES</t>
  </si>
  <si>
    <t xml:space="preserve">For evaluation purposes limbs can be segmentized to proximal and distal parts with each volume determined.</t>
  </si>
  <si>
    <t xml:space="preserve">The location of the border location that separates proximal from distal is completely under your control. </t>
  </si>
  <si>
    <t xml:space="preserve">Its location is set by pressing the proximal-distal option tab on any of the visit pages.   </t>
  </si>
  <si>
    <t xml:space="preserve">SAVING AND RECALLING</t>
  </si>
  <si>
    <t xml:space="preserve">After entering patient data into LVP50.xls you should save the file using a distinct patient identifier of your choosing. </t>
  </si>
  <si>
    <t xml:space="preserve">For example you might use something like Mary Smith or MS123456 etc. This is done using the SaveAs function in the </t>
  </si>
  <si>
    <t xml:space="preserve">Excel menu. Do not use the Save function when working in LVP50.xls as this will write the data you have entered into </t>
  </si>
  <si>
    <t xml:space="preserve">this master file (LVP50.xls) which you want to keep free of data for ease of subsequent use. However, when recalling </t>
  </si>
  <si>
    <t xml:space="preserve">a patient’s file, with previously entered data, this patient file may be re-saved using the save function. </t>
  </si>
  <si>
    <t xml:space="preserve">Data is displayed in a standard Excel format. Data may be entered, saved by any file name and printed exactly as </t>
  </si>
  <si>
    <t xml:space="preserve">you would do in Excel. A tutorial and various instructional references are located on the CD and are also </t>
  </si>
  <si>
    <t xml:space="preserve">available at www.limbvolumes.org. These should be very helpful.</t>
  </si>
  <si>
    <t xml:space="preserve">Visit</t>
  </si>
  <si>
    <t xml:space="preserve">L-Dex Value</t>
  </si>
  <si>
    <t xml:space="preserve">        Note: In the above graphics, Visit refers to patient visits during which BIOZ measurements were made and recorded. For bilateral cases the BIOZ ratio is less relevant</t>
  </si>
  <si>
    <t xml:space="preserve">BIOZ THRESHOLD Ratio</t>
  </si>
  <si>
    <t xml:space="preserve">The AFFECTED Limb(s) of this patient is </t>
  </si>
  <si>
    <t xml:space="preserve">Double click on COMMENTS to enter or edit your comments</t>
  </si>
  <si>
    <r>
      <rPr>
        <b val="true"/>
        <u val="single"/>
        <sz val="10"/>
        <color rgb="FF000000"/>
        <rFont val="Arial"/>
        <family val="2"/>
      </rPr>
      <t xml:space="preserve">COMMENTS:</t>
    </r>
    <r>
      <rPr>
        <b val="true"/>
        <sz val="10"/>
        <color rgb="FF000000"/>
        <rFont val="Arial"/>
        <family val="2"/>
      </rPr>
      <t xml:space="preserve">  </t>
    </r>
  </si>
  <si>
    <t xml:space="preserve">Limb Volumes Professional (C) 2014 CSI/BIMECO/BSRI</t>
  </si>
  <si>
    <t xml:space="preserve">Therapist/Evaluator </t>
  </si>
  <si>
    <t xml:space="preserve">Date</t>
  </si>
  <si>
    <t xml:space="preserve">Physician</t>
  </si>
  <si>
    <t xml:space="preserve">TDC probe depth (mm) used for this evaluation</t>
  </si>
  <si>
    <t xml:space="preserve">TDC measurement site</t>
  </si>
  <si>
    <t xml:space="preserve">Select TDC Site</t>
  </si>
  <si>
    <t xml:space="preserve">        Note: In the above graphics, Visit refers to patient visits during which TDC measurements were made and recorded. For bilateral cases the TDC ratio is less relevant</t>
  </si>
  <si>
    <t xml:space="preserve">Set THRESHOLD Ratio</t>
  </si>
  <si>
    <t xml:space="preserve">Anterior Forearm</t>
  </si>
  <si>
    <t xml:space="preserve">Anterior Biceps</t>
  </si>
  <si>
    <t xml:space="preserve">Lateral Thorax</t>
  </si>
  <si>
    <t xml:space="preserve">                             Note: In the above graphics, Visit refers to patient visits during which limb volume measurements were made and recorded</t>
  </si>
  <si>
    <r>
      <rPr>
        <b val="true"/>
        <u val="single"/>
        <sz val="10"/>
        <color rgb="FF993300"/>
        <rFont val="Arial"/>
        <family val="2"/>
      </rPr>
      <t xml:space="preserve">COMMENTS:</t>
    </r>
    <r>
      <rPr>
        <b val="true"/>
        <sz val="10"/>
        <color rgb="FF993300"/>
        <rFont val="Arial"/>
        <family val="2"/>
      </rPr>
      <t xml:space="preserve">   </t>
    </r>
  </si>
  <si>
    <t xml:space="preserve">Limb Volumes Professional (LVP6.0) (C) 2019 BIMECO</t>
  </si>
  <si>
    <t xml:space="preserve">HELLO</t>
  </si>
  <si>
    <t xml:space="preserve">start date</t>
  </si>
  <si>
    <t xml:space="preserve">Affected Limb</t>
  </si>
  <si>
    <t xml:space="preserve">Limb </t>
  </si>
  <si>
    <t xml:space="preserve">INTRO</t>
  </si>
  <si>
    <t xml:space="preserve">PATIENT</t>
  </si>
  <si>
    <t xml:space="preserve">Proximal</t>
  </si>
  <si>
    <t xml:space="preserve">Distal</t>
  </si>
  <si>
    <t xml:space="preserve">START</t>
  </si>
  <si>
    <t xml:space="preserve">days&gt;30=1</t>
  </si>
  <si>
    <t xml:space="preserve">From data there are</t>
  </si>
  <si>
    <t xml:space="preserve">full segments plus one partial segment of length =</t>
  </si>
  <si>
    <t xml:space="preserve">HAND</t>
  </si>
  <si>
    <t xml:space="preserve">Enter Circumferences in yellow cells below</t>
  </si>
  <si>
    <t xml:space="preserve">FOOT</t>
  </si>
  <si>
    <t xml:space="preserve">Note that the first circumference pair to be entered </t>
  </si>
  <si>
    <t xml:space="preserve">for "0" cm corresponds to either the wrist or ankle</t>
  </si>
  <si>
    <t xml:space="preserve">Limb Volumes</t>
  </si>
  <si>
    <t xml:space="preserve">Edema</t>
  </si>
  <si>
    <t xml:space="preserve">%Edema</t>
  </si>
  <si>
    <t xml:space="preserve">wrist or</t>
  </si>
  <si>
    <t xml:space="preserve">Circumferences (cm)</t>
  </si>
  <si>
    <t xml:space="preserve">segment</t>
  </si>
  <si>
    <t xml:space="preserve">Total Volume (ml)</t>
  </si>
  <si>
    <t xml:space="preserve">ankle</t>
  </si>
  <si>
    <t xml:space="preserve">number</t>
  </si>
  <si>
    <t xml:space="preserve">Volume (ml)</t>
  </si>
  <si>
    <t xml:space="preserve">TDC Values</t>
  </si>
  <si>
    <t xml:space="preserve">Limb only (ml)</t>
  </si>
  <si>
    <t xml:space="preserve">BIOZ Values</t>
  </si>
  <si>
    <t xml:space="preserve">Ratios</t>
  </si>
  <si>
    <t xml:space="preserve">TDC </t>
  </si>
  <si>
    <t xml:space="preserve">BIOZ </t>
  </si>
  <si>
    <t xml:space="preserve">L-Dex</t>
  </si>
  <si>
    <t xml:space="preserve">SUMMARY</t>
  </si>
  <si>
    <t xml:space="preserve">Therapist</t>
  </si>
  <si>
    <t xml:space="preserve">       Pt. Name</t>
  </si>
  <si>
    <t xml:space="preserve">Copyright 2014,  CSI/BIMECO/BSRI</t>
  </si>
  <si>
    <t xml:space="preserve">ID</t>
  </si>
  <si>
    <t xml:space="preserve">Tx number</t>
  </si>
  <si>
    <t xml:space="preserve"> `</t>
  </si>
  <si>
    <t xml:space="preserve">Enter Circumferences in yellow cells below (columns C and D)</t>
  </si>
  <si>
    <t xml:space="preserve">E</t>
  </si>
  <si>
    <t xml:space="preserve">usb</t>
  </si>
  <si>
    <t xml:space="preserve">Your specified uppermost measurement site (limb length) is </t>
  </si>
  <si>
    <t xml:space="preserve">cm from the zero reference</t>
  </si>
  <si>
    <t xml:space="preserve">Enter the distance FROM the zero reference (wrist or ankle) to each site where circumferences</t>
  </si>
  <si>
    <t xml:space="preserve">were or will be measured. Enter in the Distance column starting with the closest distance (X1)</t>
  </si>
  <si>
    <t xml:space="preserve">The final distance must correspond to your specified limb length</t>
  </si>
  <si>
    <t xml:space="preserve">Distance</t>
  </si>
  <si>
    <t xml:space="preserve">Site</t>
  </si>
  <si>
    <t xml:space="preserve">(c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After entering distances click the adjacent butt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mm/dd/yy"/>
    <numFmt numFmtId="167" formatCode="General"/>
    <numFmt numFmtId="168" formatCode="0.0"/>
    <numFmt numFmtId="169" formatCode="0.00"/>
    <numFmt numFmtId="170" formatCode="0"/>
    <numFmt numFmtId="171" formatCode="@"/>
    <numFmt numFmtId="172" formatCode="[$-409]m/d/yyyy\ h:mm"/>
    <numFmt numFmtId="173" formatCode="0.000"/>
    <numFmt numFmtId="174" formatCode="[$-409]d\-mmm\-yy"/>
    <numFmt numFmtId="175" formatCode="dd\-mmm\-yy"/>
  </numFmts>
  <fonts count="12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Black"/>
      <family val="2"/>
    </font>
    <font>
      <sz val="10"/>
      <color rgb="FF0000FF"/>
      <name val="Comic Sans MS"/>
      <family val="4"/>
    </font>
    <font>
      <sz val="6"/>
      <color rgb="FF0000FF"/>
      <name val="Comic Sans MS"/>
      <family val="4"/>
    </font>
    <font>
      <u val="single"/>
      <sz val="10"/>
      <color rgb="FF0000FF"/>
      <name val="Comic Sans MS"/>
      <family val="4"/>
    </font>
    <font>
      <b val="true"/>
      <u val="single"/>
      <sz val="9"/>
      <color rgb="FF0000FF"/>
      <name val="Arial"/>
      <family val="2"/>
    </font>
    <font>
      <sz val="8"/>
      <color rgb="FF0000FF"/>
      <name val="Comic Sans MS"/>
      <family val="4"/>
    </font>
    <font>
      <sz val="12"/>
      <color rgb="FFFFFFFF"/>
      <name val="Arial Black"/>
      <family val="2"/>
    </font>
    <font>
      <sz val="10"/>
      <name val="Arial Black"/>
      <family val="2"/>
    </font>
    <font>
      <b val="true"/>
      <u val="single"/>
      <sz val="9"/>
      <color rgb="FF000000"/>
      <name val="Arial"/>
      <family val="2"/>
    </font>
    <font>
      <sz val="14"/>
      <color rgb="FFFFFFFF"/>
      <name val="Arial Black"/>
      <family val="2"/>
    </font>
    <font>
      <sz val="6"/>
      <color rgb="FF0000FF"/>
      <name val="Arial Black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  <font>
      <sz val="10"/>
      <color rgb="FFFFFFFF"/>
      <name val="Arial Black"/>
      <family val="2"/>
    </font>
    <font>
      <sz val="10"/>
      <color rgb="FF0000FF"/>
      <name val="Arial Black"/>
      <family val="2"/>
    </font>
    <font>
      <sz val="10"/>
      <color rgb="FFFFFFFF"/>
      <name val="Comic Sans MS"/>
      <family val="4"/>
    </font>
    <font>
      <b val="true"/>
      <u val="single"/>
      <sz val="10"/>
      <color rgb="FFFFFFFF"/>
      <name val="Arial"/>
      <family val="2"/>
    </font>
    <font>
      <b val="true"/>
      <u val="single"/>
      <sz val="12"/>
      <color rgb="FF0000FF"/>
      <name val="Calibri"/>
      <family val="2"/>
    </font>
    <font>
      <b val="true"/>
      <sz val="10"/>
      <color rgb="FFFFFFFF"/>
      <name val="Comic Sans MS"/>
      <family val="4"/>
    </font>
    <font>
      <b val="true"/>
      <sz val="10"/>
      <color rgb="FFFFFF00"/>
      <name val="Comic Sans MS"/>
      <family val="4"/>
    </font>
    <font>
      <sz val="10"/>
      <color rgb="FFFFFFFF"/>
      <name val="Arial"/>
      <family val="2"/>
    </font>
    <font>
      <b val="true"/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u val="singl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00"/>
      <name val="Comic Sans MS"/>
      <family val="4"/>
    </font>
    <font>
      <b val="true"/>
      <sz val="12"/>
      <color rgb="FFFFFFFF"/>
      <name val="Arial"/>
      <family val="2"/>
    </font>
    <font>
      <sz val="12"/>
      <color rgb="FFFFFFFF"/>
      <name val="Comic Sans MS"/>
      <family val="4"/>
    </font>
    <font>
      <b val="true"/>
      <u val="single"/>
      <sz val="14"/>
      <color rgb="FFFFFF00"/>
      <name val="Arial"/>
      <family val="2"/>
    </font>
    <font>
      <sz val="10"/>
      <color rgb="FFFF0000"/>
      <name val="Comic Sans MS"/>
      <family val="4"/>
    </font>
    <font>
      <i val="tru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0000"/>
      <name val="Comic Sans MS"/>
      <family val="4"/>
    </font>
    <font>
      <sz val="8"/>
      <color rgb="FFFFFFFF"/>
      <name val="Comic Sans MS"/>
      <family val="4"/>
    </font>
    <font>
      <sz val="8"/>
      <name val="Comic Sans MS"/>
      <family val="4"/>
    </font>
    <font>
      <b val="true"/>
      <u val="single"/>
      <sz val="12"/>
      <color rgb="FFFFFF00"/>
      <name val="Arial"/>
      <family val="2"/>
    </font>
    <font>
      <b val="true"/>
      <sz val="6"/>
      <color rgb="FF0000FF"/>
      <name val="Comic Sans MS"/>
      <family val="4"/>
    </font>
    <font>
      <b val="true"/>
      <sz val="11"/>
      <color rgb="FFFFFFFF"/>
      <name val="Comic Sans MS"/>
      <family val="4"/>
    </font>
    <font>
      <sz val="11"/>
      <color rgb="FFFFFFFF"/>
      <name val="Comic Sans MS"/>
      <family val="4"/>
    </font>
    <font>
      <b val="true"/>
      <u val="single"/>
      <sz val="10"/>
      <color rgb="FFFFFFFF"/>
      <name val="Comic Sans MS"/>
      <family val="4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 Black"/>
      <family val="2"/>
    </font>
    <font>
      <b val="true"/>
      <i val="true"/>
      <sz val="10"/>
      <color rgb="FFFFFFFF"/>
      <name val="Arial"/>
      <family val="2"/>
    </font>
    <font>
      <u val="single"/>
      <sz val="10"/>
      <color rgb="FFFFFFFF"/>
      <name val="Comic Sans MS"/>
      <family val="4"/>
    </font>
    <font>
      <b val="true"/>
      <sz val="10"/>
      <color rgb="FF800000"/>
      <name val="Comic Sans MS"/>
      <family val="4"/>
    </font>
    <font>
      <b val="true"/>
      <sz val="10"/>
      <name val="Comic Sans MS"/>
      <family val="4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sz val="8"/>
      <color rgb="FFFFFFFF"/>
      <name val="Comic Sans MS"/>
      <family val="4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omic Sans MS"/>
      <family val="4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i val="true"/>
      <sz val="12"/>
      <color rgb="FFFFFFFF"/>
      <name val="Comic Sans MS"/>
      <family val="4"/>
    </font>
    <font>
      <b val="true"/>
      <sz val="9"/>
      <color rgb="FFFFFFFF"/>
      <name val="Arial"/>
      <family val="2"/>
    </font>
    <font>
      <sz val="10"/>
      <color rgb="FF3366FF"/>
      <name val="Comic Sans MS"/>
      <family val="4"/>
    </font>
    <font>
      <b val="true"/>
      <sz val="12"/>
      <color rgb="FFFFFF99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0000FF"/>
      <name val="Comic Sans MS"/>
      <family val="4"/>
    </font>
    <font>
      <b val="true"/>
      <sz val="10"/>
      <color rgb="FF000000"/>
      <name val="Comic Sans MS"/>
      <family val="4"/>
    </font>
    <font>
      <sz val="8"/>
      <color rgb="FF000000"/>
      <name val="Arial"/>
      <family val="2"/>
    </font>
    <font>
      <b val="true"/>
      <sz val="8"/>
      <color rgb="FF000000"/>
      <name val="Comic Sans MS"/>
      <family val="4"/>
    </font>
    <font>
      <u val="single"/>
      <sz val="10"/>
      <color rgb="FF000000"/>
      <name val="Comic Sans MS"/>
      <family val="4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Comic Sans MS"/>
      <family val="4"/>
    </font>
    <font>
      <sz val="8"/>
      <color rgb="FF3366FF"/>
      <name val="Comic Sans MS"/>
      <family val="4"/>
    </font>
    <font>
      <b val="true"/>
      <sz val="8"/>
      <color rgb="FF0000FF"/>
      <name val="Comic Sans MS"/>
      <family val="4"/>
    </font>
    <font>
      <u val="singl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"/>
      <family val="2"/>
    </font>
    <font>
      <u val="single"/>
      <sz val="10"/>
      <color rgb="FFFFFF00"/>
      <name val="Comic Sans MS"/>
      <family val="4"/>
    </font>
    <font>
      <sz val="8"/>
      <color rgb="FFFFFF00"/>
      <name val="Comic Sans MS"/>
      <family val="4"/>
    </font>
    <font>
      <b val="true"/>
      <u val="single"/>
      <sz val="10"/>
      <color rgb="FF000000"/>
      <name val="Comic Sans MS"/>
      <family val="4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  <font>
      <sz val="10"/>
      <color rgb="FF993300"/>
      <name val="Comic Sans MS"/>
      <family val="4"/>
    </font>
    <font>
      <u val="single"/>
      <sz val="10"/>
      <color rgb="FF993300"/>
      <name val="Comic Sans MS"/>
      <family val="4"/>
    </font>
    <font>
      <b val="true"/>
      <sz val="10"/>
      <color rgb="FF993300"/>
      <name val="Arial"/>
      <family val="2"/>
    </font>
    <font>
      <sz val="8"/>
      <name val="Arial"/>
      <family val="2"/>
    </font>
    <font>
      <sz val="9"/>
      <color rgb="FF993300"/>
      <name val="Arial"/>
      <family val="2"/>
    </font>
    <font>
      <sz val="8"/>
      <color rgb="FF993300"/>
      <name val="Comic Sans MS"/>
      <family val="4"/>
    </font>
    <font>
      <b val="true"/>
      <sz val="14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.45"/>
      <color rgb="FF000000"/>
      <name val="Arial"/>
      <family val="2"/>
    </font>
    <font>
      <b val="true"/>
      <sz val="7"/>
      <name val="Arial"/>
      <family val="2"/>
    </font>
    <font>
      <u val="single"/>
      <sz val="10"/>
      <color rgb="FF0000FF"/>
      <name val="Calibri"/>
      <family val="2"/>
    </font>
    <font>
      <sz val="10"/>
      <name val="Arial"/>
      <family val="2"/>
    </font>
    <font>
      <b val="true"/>
      <sz val="10"/>
      <color rgb="FF993300"/>
      <name val="Comic Sans MS"/>
      <family val="4"/>
    </font>
    <font>
      <b val="true"/>
      <sz val="12"/>
      <color rgb="FF993300"/>
      <name val="Arial"/>
      <family val="2"/>
    </font>
    <font>
      <b val="true"/>
      <u val="single"/>
      <sz val="10"/>
      <color rgb="FF993300"/>
      <name val="Arial"/>
      <family val="2"/>
    </font>
    <font>
      <b val="true"/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.1"/>
      <color rgb="FF000000"/>
      <name val="Arial"/>
      <family val="2"/>
    </font>
    <font>
      <b val="true"/>
      <sz val="8"/>
      <name val="Comic Sans MS"/>
      <family val="4"/>
    </font>
    <font>
      <b val="true"/>
      <sz val="11"/>
      <name val="Arial"/>
      <family val="2"/>
    </font>
    <font>
      <b val="true"/>
      <sz val="10"/>
      <color rgb="FFFF0000"/>
      <name val="Comic Sans MS"/>
      <family val="4"/>
    </font>
    <font>
      <sz val="10"/>
      <name val="Bookshelf Symbol 1"/>
      <family val="2"/>
      <charset val="2"/>
    </font>
    <font>
      <sz val="10"/>
      <name val="MS Reference 1"/>
      <family val="0"/>
      <charset val="2"/>
    </font>
    <font>
      <b val="true"/>
      <sz val="10"/>
      <color rgb="FF000000"/>
      <name val="Comic Sans MS"/>
      <family val="2"/>
    </font>
    <font>
      <b val="true"/>
      <vertAlign val="superscript"/>
      <sz val="10"/>
      <color rgb="FF000000"/>
      <name val="Comic Sans MS"/>
      <family val="2"/>
    </font>
    <font>
      <sz val="8.5"/>
      <color rgb="FF000000"/>
      <name val="Comic Sans MS"/>
      <family val="2"/>
    </font>
    <font>
      <b val="true"/>
      <sz val="8.5"/>
      <color rgb="FF000000"/>
      <name val="Comic Sans MS"/>
      <family val="2"/>
    </font>
    <font>
      <sz val="7.15"/>
      <color rgb="FF000000"/>
      <name val="Comic Sans MS"/>
      <family val="2"/>
    </font>
    <font>
      <sz val="8.25"/>
      <color rgb="FF000000"/>
      <name val="Comic Sans MS"/>
      <family val="2"/>
    </font>
    <font>
      <b val="true"/>
      <sz val="8.25"/>
      <color rgb="FF000000"/>
      <name val="Comic Sans MS"/>
      <family val="2"/>
    </font>
    <font>
      <sz val="6.9"/>
      <color rgb="FF000000"/>
      <name val="Comic Sans MS"/>
      <family val="2"/>
    </font>
    <font>
      <sz val="10"/>
      <color rgb="FF000000"/>
      <name val="Bookshelf Symbol 1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5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FFFF99"/>
      </left>
      <right style="thick">
        <color rgb="FFFFFF99"/>
      </right>
      <top/>
      <bottom/>
      <diagonal/>
    </border>
    <border diagonalUp="false" diagonalDown="false">
      <left style="thick">
        <color rgb="FFFFFF99"/>
      </left>
      <right style="thick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/>
      <top style="medium">
        <color rgb="FFFFFF99"/>
      </top>
      <bottom/>
      <diagonal/>
    </border>
    <border diagonalUp="false" diagonalDown="false">
      <left/>
      <right/>
      <top style="medium">
        <color rgb="FFFFFF99"/>
      </top>
      <bottom/>
      <diagonal/>
    </border>
    <border diagonalUp="false" diagonalDown="false">
      <left/>
      <right style="thick">
        <color rgb="FFFFFF99"/>
      </right>
      <top style="medium">
        <color rgb="FFFFFF99"/>
      </top>
      <bottom/>
      <diagonal/>
    </border>
    <border diagonalUp="false" diagonalDown="false">
      <left style="thick">
        <color rgb="FFFFFF99"/>
      </left>
      <right/>
      <top/>
      <bottom/>
      <diagonal/>
    </border>
    <border diagonalUp="false" diagonalDown="false">
      <left/>
      <right style="thick">
        <color rgb="FFFFFF99"/>
      </right>
      <top/>
      <bottom/>
      <diagonal/>
    </border>
    <border diagonalUp="false" diagonalDown="false">
      <left style="thick">
        <color rgb="FFFFFF99"/>
      </left>
      <right/>
      <top/>
      <bottom style="medium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 style="thick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/>
      <top/>
      <bottom style="thick">
        <color rgb="FFFFFF99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 style="thick">
        <color rgb="FFFFFF99"/>
      </right>
      <top/>
      <bottom style="thick">
        <color rgb="FFFFFF99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FF99"/>
      </left>
      <right/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medium">
        <color rgb="FFFFFF99"/>
      </left>
      <right/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99"/>
      </left>
      <right style="medium">
        <color rgb="FFFFFF99"/>
      </right>
      <top style="thick">
        <color rgb="FFFFFF99"/>
      </top>
      <bottom style="medium"/>
      <diagonal/>
    </border>
    <border diagonalUp="false" diagonalDown="false">
      <left style="medium">
        <color rgb="FFFFFF99"/>
      </left>
      <right/>
      <top style="thick">
        <color rgb="FFFFFF99"/>
      </top>
      <bottom style="medium"/>
      <diagonal/>
    </border>
    <border diagonalUp="false" diagonalDown="false">
      <left style="thick"/>
      <right style="thick">
        <color rgb="FFFFFF99"/>
      </right>
      <top style="thick">
        <color rgb="FFFFFF99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FF99"/>
      </left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FF99"/>
      </left>
      <right/>
      <top style="medium">
        <color rgb="FFFFFF99"/>
      </top>
      <bottom style="medium"/>
      <diagonal/>
    </border>
    <border diagonalUp="false" diagonalDown="false">
      <left style="thick"/>
      <right style="thick">
        <color rgb="FFFFFF99"/>
      </right>
      <top/>
      <bottom/>
      <diagonal/>
    </border>
    <border diagonalUp="false" diagonalDown="false">
      <left style="thick"/>
      <right style="thick">
        <color rgb="FFFFFF99"/>
      </right>
      <top/>
      <bottom style="thick"/>
      <diagonal/>
    </border>
    <border diagonalUp="false" diagonalDown="false">
      <left style="thick">
        <color rgb="FFFFFF99"/>
      </left>
      <right style="thick">
        <color rgb="FFFFFF99"/>
      </right>
      <top/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>
        <color rgb="FFFFFF00"/>
      </right>
      <top style="medium">
        <color rgb="FFFFFF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FFFF"/>
      </left>
      <right style="medium">
        <color rgb="FFFFFF99"/>
      </right>
      <top style="thick">
        <color rgb="FFFFFFFF"/>
      </top>
      <bottom/>
      <diagonal/>
    </border>
    <border diagonalUp="false" diagonalDown="false">
      <left style="medium">
        <color rgb="FFFFFF99"/>
      </left>
      <right style="medium">
        <color rgb="FFFFFF99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medium">
        <color rgb="FFFFFF99"/>
      </right>
      <top/>
      <bottom style="medium">
        <color rgb="FFFFFF99"/>
      </bottom>
      <diagonal/>
    </border>
    <border diagonalUp="false" diagonalDown="false">
      <left style="medium">
        <color rgb="FFFFFF99"/>
      </left>
      <right style="medium">
        <color rgb="FFFFFF99"/>
      </right>
      <top/>
      <bottom style="medium">
        <color rgb="FFFFFF99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medium">
        <color rgb="FFFFFF00"/>
      </top>
      <bottom/>
      <diagonal/>
    </border>
    <border diagonalUp="false" diagonalDown="false">
      <left style="thick">
        <color rgb="FFFFFF00"/>
      </left>
      <right style="thick"/>
      <top style="thick"/>
      <bottom style="thick"/>
      <diagonal/>
    </border>
    <border diagonalUp="false" diagonalDown="false">
      <left style="thick">
        <color rgb="FFFFFFFF"/>
      </left>
      <right style="medium">
        <color rgb="FFFFFF0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FFFF"/>
      </left>
      <right/>
      <top style="medium">
        <color rgb="FFFFFF00"/>
      </top>
      <bottom style="medium">
        <color rgb="FFFFFF00"/>
      </bottom>
      <diagonal/>
    </border>
    <border diagonalUp="false" diagonalDown="false">
      <left/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double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99"/>
      </left>
      <right/>
      <top style="medium">
        <color rgb="FFFFFF99"/>
      </top>
      <bottom/>
      <diagonal/>
    </border>
    <border diagonalUp="false" diagonalDown="false">
      <left/>
      <right style="medium">
        <color rgb="FFFFFF99"/>
      </right>
      <top style="medium">
        <color rgb="FFFFFF99"/>
      </top>
      <bottom/>
      <diagonal/>
    </border>
    <border diagonalUp="false" diagonalDown="false">
      <left/>
      <right style="medium">
        <color rgb="FFFFFF99"/>
      </right>
      <top/>
      <bottom/>
      <diagonal/>
    </border>
    <border diagonalUp="false" diagonalDown="false">
      <left/>
      <right style="medium">
        <color rgb="FFFFFF99"/>
      </right>
      <top/>
      <bottom style="medium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n"/>
      <bottom style="thick">
        <color rgb="FFFFFF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2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4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1" fillId="4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4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4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8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7" borderId="6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7" borderId="6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4" fillId="4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8" fillId="4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4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8" fillId="4" borderId="7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8" borderId="7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8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5" fillId="8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8" borderId="8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8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8" borderId="8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6" fillId="8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6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6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8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8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8" fillId="7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7" borderId="8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8" fillId="7" borderId="8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8" fillId="7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8" fillId="7" borderId="9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6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2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4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2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6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8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8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10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10" borderId="10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8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8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9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9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1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1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1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9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10" borderId="10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10" borderId="1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6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4" borderId="1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4" borderId="1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4" borderId="1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9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4" borderId="5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8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4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8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11" borderId="7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11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8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8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8" borderId="1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8" borderId="1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8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5" fillId="8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9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7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1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9" fillId="11" borderId="1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11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11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11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11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1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1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8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1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6" borderId="1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8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0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0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0" fillId="12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1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2" fillId="6" borderId="1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7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0" borderId="8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1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3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77" fillId="6" borderId="1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8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0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2" fillId="0" borderId="1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0" fillId="12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0" fillId="12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3" fillId="0" borderId="1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4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4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5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5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4" fillId="0" borderId="8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4" fillId="0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5" fillId="12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4" fillId="0" borderId="9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5" fillId="12" borderId="1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5" fillId="0" borderId="1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6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2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2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9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6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6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6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6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6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6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5" fillId="6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13" borderId="9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2" fillId="14" borderId="1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2" fillId="13" borderId="1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2" fillId="14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1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1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6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8" borderId="7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2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8" borderId="7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8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6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11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11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6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6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8" borderId="1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2" fillId="6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14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8" fillId="11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1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6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2" fillId="1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1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2" fillId="6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6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1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1" borderId="1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11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2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2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2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8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6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1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6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0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11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11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3" fillId="11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3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11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2" fillId="11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5" fillId="9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9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1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0">
    <dxf>
      <font>
        <name val="Comic Sans MS"/>
        <family val="0"/>
      </font>
      <fill>
        <patternFill>
          <bgColor rgb="FFFFFF00"/>
        </patternFill>
      </fill>
    </dxf>
    <dxf>
      <font>
        <name val="Comic Sans MS"/>
        <family val="0"/>
        <b val="1"/>
        <i val="0"/>
        <color rgb="FF3366FF"/>
      </font>
      <fill>
        <patternFill>
          <bgColor rgb="FFFFFF99"/>
        </patternFill>
      </fill>
    </dxf>
    <dxf>
      <font>
        <name val="Comic Sans MS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</font>
      <fill>
        <patternFill>
          <bgColor rgb="FF00FF00"/>
        </patternFill>
      </fill>
    </dxf>
    <dxf>
      <font>
        <name val="Comic Sans MS"/>
        <family val="0"/>
        <b val="1"/>
        <i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00FF00"/>
        </patternFill>
      </fill>
    </dxf>
    <dxf>
      <font>
        <name val="Comic Sans MS"/>
        <family val="0"/>
      </font>
      <fill>
        <patternFill>
          <bgColor rgb="FF00CCFF"/>
        </patternFill>
      </fill>
    </dxf>
    <dxf>
      <font>
        <name val="Comic Sans MS"/>
        <family val="0"/>
      </font>
      <fill>
        <patternFill>
          <bgColor rgb="FF00CCFF"/>
        </patternFill>
      </fill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mic Sans MS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IOZ values (Ohms) 
Affected and Contralateral Sides</a:t>
            </a:r>
          </a:p>
        </c:rich>
      </c:tx>
      <c:layout>
        <c:manualLayout>
          <c:xMode val="edge"/>
          <c:yMode val="edge"/>
          <c:x val="0.439941891581925"/>
          <c:y val="0.0550567340897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06820093279"/>
          <c:y val="0.1667488899852"/>
          <c:w val="0.862374799296582"/>
          <c:h val="0.717217562900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BIOZ!$A$4</c:f>
              <c:strCache>
                <c:ptCount val="1"/>
                <c:pt idx="0">
                  <c:v>BIOZ Righ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IOZ!$B$4:$Y$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OZ Left"</c:f>
              <c:strCache>
                <c:ptCount val="1"/>
                <c:pt idx="0">
                  <c:v>BIOZ Lef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X$3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BIOZ!$B$5:$Y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5146313"/>
        <c:axId val="16868061"/>
      </c:scatterChart>
      <c:valAx>
        <c:axId val="1514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4456762749446"/>
              <c:y val="0.90162802170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61"/>
        <c:crossesAt val="100"/>
        <c:crossBetween val="midCat"/>
        <c:majorUnit val="2"/>
      </c:valAx>
      <c:valAx>
        <c:axId val="16868061"/>
        <c:scaling>
          <c:orientation val="minMax"/>
          <c:max val="4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OZ </a:t>
                </a:r>
              </a:p>
            </c:rich>
          </c:tx>
          <c:layout>
            <c:manualLayout>
              <c:xMode val="edge"/>
              <c:yMode val="edge"/>
              <c:x val="0.019114611208808"/>
              <c:y val="0.211741489886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313"/>
        <c:crossesAt val="0"/>
        <c:crossBetween val="midCat"/>
        <c:majorUnit val="20"/>
        <c:min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4827586206897"/>
          <c:y val="0.0222989639861865"/>
          <c:w val="0.409970181206514"/>
          <c:h val="0.16359151455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00498545908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22309929373"/>
          <c:y val="0.18064861967301"/>
          <c:w val="0.816285832987121"/>
          <c:h val="0.670508353435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170482"/>
        <c:axId val="66953700"/>
      </c:barChart>
      <c:catAx>
        <c:axId val="4717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06522642293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953700"/>
        <c:crossesAt val="0"/>
        <c:auto val="1"/>
        <c:lblAlgn val="ctr"/>
        <c:lblOffset val="100"/>
        <c:noMultiLvlLbl val="0"/>
      </c:catAx>
      <c:valAx>
        <c:axId val="669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170482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3984212712921"/>
          <c:y val="0.0476190476190476"/>
          <c:w val="0.105525550477773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00498545908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22309929373"/>
          <c:y val="0.181363352095059"/>
          <c:w val="0.816285832987121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23262"/>
        <c:axId val="87284684"/>
      </c:barChart>
      <c:catAx>
        <c:axId val="232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06522642293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284684"/>
        <c:crossesAt val="0"/>
        <c:auto val="1"/>
        <c:lblAlgn val="ctr"/>
        <c:lblOffset val="100"/>
        <c:noMultiLvlLbl val="0"/>
      </c:catAx>
      <c:valAx>
        <c:axId val="872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23262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3984212712921"/>
          <c:y val="0.0476190476190476"/>
          <c:w val="0.105525550477773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00498545908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22309929373"/>
          <c:y val="0.181363352095059"/>
          <c:w val="0.816285832987121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252028"/>
        <c:axId val="52124940"/>
      </c:barChart>
      <c:catAx>
        <c:axId val="8225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06522642293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124940"/>
        <c:crossesAt val="0"/>
        <c:auto val="1"/>
        <c:lblAlgn val="ctr"/>
        <c:lblOffset val="100"/>
        <c:noMultiLvlLbl val="0"/>
      </c:catAx>
      <c:valAx>
        <c:axId val="521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252028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3984212712921"/>
          <c:y val="0.0476190476190476"/>
          <c:w val="0.105525550477773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5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5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5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5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485415"/>
        <c:axId val="90507451"/>
      </c:barChart>
      <c:catAx>
        <c:axId val="1548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507451"/>
        <c:crossesAt val="0"/>
        <c:auto val="1"/>
        <c:lblAlgn val="ctr"/>
        <c:lblOffset val="100"/>
        <c:noMultiLvlLbl val="0"/>
      </c:catAx>
      <c:valAx>
        <c:axId val="905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48541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6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6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6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6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767707"/>
        <c:axId val="94073591"/>
      </c:barChart>
      <c:catAx>
        <c:axId val="867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073591"/>
        <c:crossesAt val="0"/>
        <c:auto val="1"/>
        <c:lblAlgn val="ctr"/>
        <c:lblOffset val="100"/>
        <c:noMultiLvlLbl val="0"/>
      </c:catAx>
      <c:valAx>
        <c:axId val="940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76770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7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7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7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7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428865"/>
        <c:axId val="20123884"/>
      </c:barChart>
      <c:catAx>
        <c:axId val="3442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123884"/>
        <c:crossesAt val="0"/>
        <c:auto val="1"/>
        <c:lblAlgn val="ctr"/>
        <c:lblOffset val="100"/>
        <c:noMultiLvlLbl val="0"/>
      </c:catAx>
      <c:valAx>
        <c:axId val="201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42886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8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8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8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8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195227"/>
        <c:axId val="98908842"/>
      </c:barChart>
      <c:catAx>
        <c:axId val="9019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908842"/>
        <c:crossesAt val="0"/>
        <c:auto val="1"/>
        <c:lblAlgn val="ctr"/>
        <c:lblOffset val="100"/>
        <c:noMultiLvlLbl val="0"/>
      </c:catAx>
      <c:valAx>
        <c:axId val="989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19522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9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9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9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9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214321"/>
        <c:axId val="54237770"/>
      </c:barChart>
      <c:catAx>
        <c:axId val="7521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237770"/>
        <c:crossesAt val="0"/>
        <c:auto val="1"/>
        <c:lblAlgn val="ctr"/>
        <c:lblOffset val="100"/>
        <c:noMultiLvlLbl val="0"/>
      </c:catAx>
      <c:valAx>
        <c:axId val="542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21432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0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0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0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0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897380"/>
        <c:axId val="1986720"/>
      </c:barChart>
      <c:catAx>
        <c:axId val="658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86720"/>
        <c:crossesAt val="0"/>
        <c:auto val="1"/>
        <c:lblAlgn val="ctr"/>
        <c:lblOffset val="100"/>
        <c:noMultiLvlLbl val="0"/>
      </c:catAx>
      <c:valAx>
        <c:axId val="19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897380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064861967301"/>
          <c:w val="0.816270566727605"/>
          <c:h val="0.670508353435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386917"/>
        <c:axId val="61613960"/>
      </c:barChart>
      <c:catAx>
        <c:axId val="7738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613960"/>
        <c:crossesAt val="0"/>
        <c:auto val="1"/>
        <c:lblAlgn val="ctr"/>
        <c:lblOffset val="100"/>
        <c:noMultiLvlLbl val="0"/>
      </c:catAx>
      <c:valAx>
        <c:axId val="616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38691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IOZ Ratio 
Contralateral/Affected Side</a:t>
            </a:r>
          </a:p>
        </c:rich>
      </c:tx>
      <c:layout>
        <c:manualLayout>
          <c:xMode val="edge"/>
          <c:yMode val="edge"/>
          <c:x val="0.414789312177232"/>
          <c:y val="0.0775498183959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53184641868"/>
          <c:y val="0.177382939039953"/>
          <c:w val="0.903525185240626"/>
          <c:h val="0.711593207028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OZ_RATIO"</c:f>
              <c:strCache>
                <c:ptCount val="1"/>
                <c:pt idx="0">
                  <c:v>BIOZ_RAT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IOZ!$B$6:$Y$6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Z!$B$3:$Y$4</c:f>
              <c:numCache>
                <c:formatCode>General</c:formatCode>
                <c:ptCount val="4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7</c:v>
                </c:pt>
                <c:pt idx="13">
                  <c:v>0</c:v>
                </c:pt>
                <c:pt idx="14">
                  <c:v>8</c:v>
                </c:pt>
                <c:pt idx="15">
                  <c:v>0</c:v>
                </c:pt>
                <c:pt idx="16">
                  <c:v>9</c:v>
                </c:pt>
                <c:pt idx="17">
                  <c:v>0</c:v>
                </c:pt>
                <c:pt idx="18">
                  <c:v>10</c:v>
                </c:pt>
                <c:pt idx="19">
                  <c:v>0</c:v>
                </c:pt>
                <c:pt idx="20">
                  <c:v>11</c:v>
                </c:pt>
                <c:pt idx="21">
                  <c:v>0</c:v>
                </c:pt>
                <c:pt idx="22">
                  <c:v>12</c:v>
                </c:pt>
                <c:pt idx="23">
                  <c:v>0</c:v>
                </c:pt>
                <c:pt idx="24">
                  <c:v>13</c:v>
                </c:pt>
                <c:pt idx="25">
                  <c:v>0</c:v>
                </c:pt>
                <c:pt idx="26">
                  <c:v>14</c:v>
                </c:pt>
                <c:pt idx="27">
                  <c:v>0</c:v>
                </c:pt>
                <c:pt idx="28">
                  <c:v>15</c:v>
                </c:pt>
                <c:pt idx="29">
                  <c:v>0</c:v>
                </c:pt>
                <c:pt idx="30">
                  <c:v>16</c:v>
                </c:pt>
                <c:pt idx="31">
                  <c:v>0</c:v>
                </c:pt>
                <c:pt idx="32">
                  <c:v>17</c:v>
                </c:pt>
                <c:pt idx="33">
                  <c:v>0</c:v>
                </c:pt>
                <c:pt idx="34">
                  <c:v>18</c:v>
                </c:pt>
                <c:pt idx="35">
                  <c:v>0</c:v>
                </c:pt>
                <c:pt idx="36">
                  <c:v>19</c:v>
                </c:pt>
                <c:pt idx="37">
                  <c:v>0</c:v>
                </c:pt>
                <c:pt idx="38">
                  <c:v>20</c:v>
                </c:pt>
                <c:pt idx="39">
                  <c:v>0</c:v>
                </c:pt>
                <c:pt idx="40">
                  <c:v>21</c:v>
                </c:pt>
                <c:pt idx="41">
                  <c:v>0</c:v>
                </c:pt>
                <c:pt idx="42">
                  <c:v>22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24</c:v>
                </c:pt>
                <c:pt idx="47">
                  <c:v>0</c:v>
                </c:pt>
              </c:numCache>
            </c:numRef>
          </c:xVal>
          <c:yVal>
            <c:numRef>
              <c:f>BIOZ!$B$7:$Y$7</c:f>
              <c:numCache>
                <c:formatCode>General</c:formatCode>
                <c:ptCount val="24"/>
                <c:pt idx="0">
                  <c:v>1.139</c:v>
                </c:pt>
                <c:pt idx="1">
                  <c:v>1.139</c:v>
                </c:pt>
                <c:pt idx="2">
                  <c:v>1.139</c:v>
                </c:pt>
                <c:pt idx="3">
                  <c:v>1.139</c:v>
                </c:pt>
                <c:pt idx="4">
                  <c:v>1.139</c:v>
                </c:pt>
                <c:pt idx="5">
                  <c:v>1.139</c:v>
                </c:pt>
                <c:pt idx="6">
                  <c:v>1.139</c:v>
                </c:pt>
                <c:pt idx="7">
                  <c:v>1.139</c:v>
                </c:pt>
                <c:pt idx="8">
                  <c:v>1.139</c:v>
                </c:pt>
                <c:pt idx="9">
                  <c:v>1.139</c:v>
                </c:pt>
                <c:pt idx="10">
                  <c:v>1.139</c:v>
                </c:pt>
                <c:pt idx="11">
                  <c:v>1.139</c:v>
                </c:pt>
                <c:pt idx="12">
                  <c:v>1.139</c:v>
                </c:pt>
                <c:pt idx="13">
                  <c:v>1.139</c:v>
                </c:pt>
                <c:pt idx="14">
                  <c:v>1.139</c:v>
                </c:pt>
                <c:pt idx="15">
                  <c:v>1.139</c:v>
                </c:pt>
                <c:pt idx="16">
                  <c:v>1.139</c:v>
                </c:pt>
                <c:pt idx="17">
                  <c:v>1.139</c:v>
                </c:pt>
                <c:pt idx="18">
                  <c:v>1.139</c:v>
                </c:pt>
                <c:pt idx="19">
                  <c:v>1.139</c:v>
                </c:pt>
                <c:pt idx="20">
                  <c:v>1.139</c:v>
                </c:pt>
                <c:pt idx="21">
                  <c:v>1.139</c:v>
                </c:pt>
                <c:pt idx="22">
                  <c:v>1.139</c:v>
                </c:pt>
                <c:pt idx="23">
                  <c:v>1.139</c:v>
                </c:pt>
              </c:numCache>
            </c:numRef>
          </c:yVal>
          <c:smooth val="0"/>
        </c:ser>
        <c:axId val="431577"/>
        <c:axId val="86649507"/>
      </c:scatterChart>
      <c:valAx>
        <c:axId val="43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1475937429833"/>
              <c:y val="0.90203200157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507"/>
        <c:crossesAt val="-100"/>
        <c:crossBetween val="midCat"/>
        <c:majorUnit val="2"/>
      </c:valAx>
      <c:valAx>
        <c:axId val="86649507"/>
        <c:scaling>
          <c:orientation val="minMax"/>
          <c:max val="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OZ Ratio</a:t>
                </a:r>
              </a:p>
            </c:rich>
          </c:tx>
          <c:layout>
            <c:manualLayout>
              <c:xMode val="edge"/>
              <c:yMode val="edge"/>
              <c:x val="0.0187111743132999"/>
              <c:y val="0.1014037498772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7"/>
        <c:crossesAt val="0"/>
        <c:crossBetween val="midCat"/>
        <c:majorUnit val="0.2"/>
        <c:minorUnit val="0.1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61956440386199"/>
          <c:y val="0.0245410817708845"/>
          <c:w val="0.369657959733553"/>
          <c:h val="0.155884951408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592627"/>
        <c:axId val="71247116"/>
      </c:barChart>
      <c:catAx>
        <c:axId val="6959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247116"/>
        <c:crossesAt val="0"/>
        <c:auto val="1"/>
        <c:lblAlgn val="ctr"/>
        <c:lblOffset val="100"/>
        <c:noMultiLvlLbl val="0"/>
      </c:catAx>
      <c:valAx>
        <c:axId val="712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59262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048358"/>
        <c:axId val="57782638"/>
      </c:barChart>
      <c:catAx>
        <c:axId val="3104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782638"/>
        <c:crossesAt val="0"/>
        <c:auto val="1"/>
        <c:lblAlgn val="ctr"/>
        <c:lblOffset val="100"/>
        <c:noMultiLvlLbl val="0"/>
      </c:catAx>
      <c:valAx>
        <c:axId val="577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048358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21176"/>
        <c:axId val="87455952"/>
      </c:barChart>
      <c:catAx>
        <c:axId val="62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455952"/>
        <c:crossesAt val="0"/>
        <c:auto val="1"/>
        <c:lblAlgn val="ctr"/>
        <c:lblOffset val="100"/>
        <c:noMultiLvlLbl val="0"/>
      </c:catAx>
      <c:valAx>
        <c:axId val="874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21176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5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5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5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5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5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569341"/>
        <c:axId val="65872358"/>
      </c:barChart>
      <c:catAx>
        <c:axId val="965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872358"/>
        <c:crossesAt val="0"/>
        <c:auto val="1"/>
        <c:lblAlgn val="ctr"/>
        <c:lblOffset val="100"/>
        <c:noMultiLvlLbl val="0"/>
      </c:catAx>
      <c:valAx>
        <c:axId val="658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56934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6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6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6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6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6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655415"/>
        <c:axId val="88152431"/>
      </c:barChart>
      <c:catAx>
        <c:axId val="166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152431"/>
        <c:crossesAt val="0"/>
        <c:auto val="1"/>
        <c:lblAlgn val="ctr"/>
        <c:lblOffset val="100"/>
        <c:noMultiLvlLbl val="0"/>
      </c:catAx>
      <c:valAx>
        <c:axId val="881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655415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7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7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7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7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7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056461"/>
        <c:axId val="61372977"/>
      </c:barChart>
      <c:catAx>
        <c:axId val="9305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372977"/>
        <c:crossesAt val="0"/>
        <c:auto val="1"/>
        <c:lblAlgn val="ctr"/>
        <c:lblOffset val="100"/>
        <c:noMultiLvlLbl val="0"/>
      </c:catAx>
      <c:valAx>
        <c:axId val="613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056461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8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8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8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8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8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319607"/>
        <c:axId val="2162443"/>
      </c:barChart>
      <c:catAx>
        <c:axId val="753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62443"/>
        <c:crossesAt val="0"/>
        <c:auto val="1"/>
        <c:lblAlgn val="ctr"/>
        <c:lblOffset val="100"/>
        <c:noMultiLvlLbl val="0"/>
      </c:catAx>
      <c:valAx>
        <c:axId val="21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319607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9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9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9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9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9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768022"/>
        <c:axId val="31813060"/>
      </c:barChart>
      <c:catAx>
        <c:axId val="727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813060"/>
        <c:crossesAt val="0"/>
        <c:auto val="1"/>
        <c:lblAlgn val="ctr"/>
        <c:lblOffset val="100"/>
        <c:noMultiLvlLbl val="0"/>
      </c:catAx>
      <c:valAx>
        <c:axId val="318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768022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0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0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0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0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0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580384"/>
        <c:axId val="50948062"/>
      </c:barChart>
      <c:catAx>
        <c:axId val="6958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948062"/>
        <c:crossesAt val="0"/>
        <c:auto val="1"/>
        <c:lblAlgn val="ctr"/>
        <c:lblOffset val="100"/>
        <c:noMultiLvlLbl val="0"/>
      </c:catAx>
      <c:valAx>
        <c:axId val="509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580384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524534"/>
        <c:axId val="1056968"/>
      </c:barChart>
      <c:catAx>
        <c:axId val="3752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56968"/>
        <c:crossesAt val="0"/>
        <c:auto val="1"/>
        <c:lblAlgn val="ctr"/>
        <c:lblOffset val="100"/>
        <c:noMultiLvlLbl val="0"/>
      </c:catAx>
      <c:valAx>
        <c:axId val="10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524534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DC values (dimensionless) for
Affected and Contralateral Sides</a:t>
            </a:r>
          </a:p>
        </c:rich>
      </c:tx>
      <c:layout>
        <c:manualLayout>
          <c:xMode val="edge"/>
          <c:yMode val="edge"/>
          <c:x val="0.417471333735667"/>
          <c:y val="0.057671489026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02051901026"/>
          <c:y val="0.167700029524653"/>
          <c:w val="0.865645745322873"/>
          <c:h val="0.714890266706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DC!$A$4</c:f>
              <c:strCache>
                <c:ptCount val="1"/>
                <c:pt idx="0">
                  <c:v>TDC Righ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DC_TX_OFFSET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TDC!$A$5</c:f>
              <c:strCache>
                <c:ptCount val="1"/>
                <c:pt idx="0">
                  <c:v>TDC Lef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DC_NORM_OFFSET</c:f>
              <c:numCache>
                <c:formatCode>General</c:formatCode>
                <c:ptCount val="0"/>
              </c:numCache>
            </c:numRef>
          </c:yVal>
          <c:smooth val="0"/>
        </c:ser>
        <c:axId val="69574670"/>
        <c:axId val="66434971"/>
      </c:scatterChart>
      <c:valAx>
        <c:axId val="6957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5398310199155"/>
              <c:y val="0.896762129711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71"/>
        <c:crossesAt val="0"/>
        <c:crossBetween val="midCat"/>
        <c:majorUnit val="2"/>
      </c:valAx>
      <c:valAx>
        <c:axId val="66434971"/>
        <c:scaling>
          <c:orientation val="minMax"/>
          <c:max val="48"/>
          <c:min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C </a:t>
                </a:r>
              </a:p>
            </c:rich>
          </c:tx>
          <c:layout>
            <c:manualLayout>
              <c:xMode val="edge"/>
              <c:yMode val="edge"/>
              <c:x val="0.0282136391068196"/>
              <c:y val="0.2217301446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70"/>
        <c:crossesAt val="0"/>
        <c:crossBetween val="midCat"/>
        <c:majorUnit val="4"/>
        <c:minorUnit val="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3663246831623"/>
          <c:y val="0.0272610963487846"/>
          <c:w val="0.404496077248039"/>
          <c:h val="0.16317291605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2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2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2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2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2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567859"/>
        <c:axId val="24993595"/>
      </c:barChart>
      <c:catAx>
        <c:axId val="4556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993595"/>
        <c:crossesAt val="0"/>
        <c:auto val="1"/>
        <c:lblAlgn val="ctr"/>
        <c:lblOffset val="100"/>
        <c:noMultiLvlLbl val="0"/>
      </c:catAx>
      <c:valAx>
        <c:axId val="249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567859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3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3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3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3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3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395498"/>
        <c:axId val="86989984"/>
      </c:barChart>
      <c:catAx>
        <c:axId val="9539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989984"/>
        <c:crossesAt val="0"/>
        <c:auto val="1"/>
        <c:lblAlgn val="ctr"/>
        <c:lblOffset val="100"/>
        <c:noMultiLvlLbl val="0"/>
      </c:catAx>
      <c:valAx>
        <c:axId val="869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95498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8429449891973"/>
          <c:y val="0.040739748056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6725943161"/>
          <c:y val="0.181363352095059"/>
          <c:w val="0.816270566727605"/>
          <c:h val="0.66979362101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24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4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24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24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24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275549"/>
        <c:axId val="58425632"/>
      </c:barChart>
      <c:catAx>
        <c:axId val="8427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4937676583015"/>
              <c:y val="0.867863843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425632"/>
        <c:crossesAt val="0"/>
        <c:auto val="1"/>
        <c:lblAlgn val="ctr"/>
        <c:lblOffset val="100"/>
        <c:noMultiLvlLbl val="0"/>
      </c:catAx>
      <c:valAx>
        <c:axId val="584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275549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036895462855"/>
          <c:y val="0.0476190476190476"/>
          <c:w val="0.105534319428287"/>
          <c:h val="0.094523362816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DC Ratio 
Affected / Contralateral Side</a:t>
            </a:r>
          </a:p>
        </c:rich>
      </c:tx>
      <c:layout>
        <c:manualLayout>
          <c:xMode val="edge"/>
          <c:yMode val="edge"/>
          <c:x val="0.408098987626547"/>
          <c:y val="0.062273572897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25796775403"/>
          <c:y val="0.187799862919808"/>
          <c:w val="0.878740157480315"/>
          <c:h val="0.699696465289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DC_RATIO"</c:f>
              <c:strCache>
                <c:ptCount val="1"/>
                <c:pt idx="0">
                  <c:v>TDC_RAT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TDC!$B$6:$Y$6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C!$B$3:$Y$4</c:f>
              <c:numCache>
                <c:formatCode>General</c:formatCode>
                <c:ptCount val="4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7</c:v>
                </c:pt>
                <c:pt idx="13">
                  <c:v>0</c:v>
                </c:pt>
                <c:pt idx="14">
                  <c:v>8</c:v>
                </c:pt>
                <c:pt idx="15">
                  <c:v>0</c:v>
                </c:pt>
                <c:pt idx="16">
                  <c:v>9</c:v>
                </c:pt>
                <c:pt idx="17">
                  <c:v>0</c:v>
                </c:pt>
                <c:pt idx="18">
                  <c:v>10</c:v>
                </c:pt>
                <c:pt idx="19">
                  <c:v>0</c:v>
                </c:pt>
                <c:pt idx="20">
                  <c:v>11</c:v>
                </c:pt>
                <c:pt idx="21">
                  <c:v>0</c:v>
                </c:pt>
                <c:pt idx="22">
                  <c:v>12</c:v>
                </c:pt>
                <c:pt idx="23">
                  <c:v>0</c:v>
                </c:pt>
                <c:pt idx="24">
                  <c:v>13</c:v>
                </c:pt>
                <c:pt idx="25">
                  <c:v>0</c:v>
                </c:pt>
                <c:pt idx="26">
                  <c:v>14</c:v>
                </c:pt>
                <c:pt idx="27">
                  <c:v>0</c:v>
                </c:pt>
                <c:pt idx="28">
                  <c:v>15</c:v>
                </c:pt>
                <c:pt idx="29">
                  <c:v>0</c:v>
                </c:pt>
                <c:pt idx="30">
                  <c:v>16</c:v>
                </c:pt>
                <c:pt idx="31">
                  <c:v>0</c:v>
                </c:pt>
                <c:pt idx="32">
                  <c:v>17</c:v>
                </c:pt>
                <c:pt idx="33">
                  <c:v>0</c:v>
                </c:pt>
                <c:pt idx="34">
                  <c:v>18</c:v>
                </c:pt>
                <c:pt idx="35">
                  <c:v>0</c:v>
                </c:pt>
                <c:pt idx="36">
                  <c:v>19</c:v>
                </c:pt>
                <c:pt idx="37">
                  <c:v>0</c:v>
                </c:pt>
                <c:pt idx="38">
                  <c:v>20</c:v>
                </c:pt>
                <c:pt idx="39">
                  <c:v>0</c:v>
                </c:pt>
                <c:pt idx="40">
                  <c:v>21</c:v>
                </c:pt>
                <c:pt idx="41">
                  <c:v>0</c:v>
                </c:pt>
                <c:pt idx="42">
                  <c:v>22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24</c:v>
                </c:pt>
                <c:pt idx="47">
                  <c:v>0</c:v>
                </c:pt>
              </c:numCache>
            </c:numRef>
          </c:xVal>
          <c:yVal>
            <c:numRef>
              <c:f>TDC!$B$7:$Y$7</c:f>
              <c:numCache>
                <c:formatCode>General</c:formatCode>
                <c:ptCount val="24"/>
                <c:pt idx="0">
                  <c:v>1.303</c:v>
                </c:pt>
                <c:pt idx="1">
                  <c:v>1.303</c:v>
                </c:pt>
                <c:pt idx="2">
                  <c:v>1.303</c:v>
                </c:pt>
                <c:pt idx="3">
                  <c:v>1.303</c:v>
                </c:pt>
                <c:pt idx="4">
                  <c:v>1.303</c:v>
                </c:pt>
                <c:pt idx="5">
                  <c:v>1.303</c:v>
                </c:pt>
                <c:pt idx="6">
                  <c:v>1.303</c:v>
                </c:pt>
                <c:pt idx="7">
                  <c:v>1.303</c:v>
                </c:pt>
                <c:pt idx="8">
                  <c:v>1.303</c:v>
                </c:pt>
                <c:pt idx="9">
                  <c:v>1.303</c:v>
                </c:pt>
                <c:pt idx="10">
                  <c:v>1.303</c:v>
                </c:pt>
                <c:pt idx="11">
                  <c:v>1.303</c:v>
                </c:pt>
                <c:pt idx="12">
                  <c:v>1.303</c:v>
                </c:pt>
                <c:pt idx="13">
                  <c:v>1.303</c:v>
                </c:pt>
                <c:pt idx="14">
                  <c:v>1.303</c:v>
                </c:pt>
                <c:pt idx="15">
                  <c:v>1.303</c:v>
                </c:pt>
                <c:pt idx="16">
                  <c:v>1.303</c:v>
                </c:pt>
                <c:pt idx="17">
                  <c:v>1.303</c:v>
                </c:pt>
                <c:pt idx="18">
                  <c:v>1.303</c:v>
                </c:pt>
                <c:pt idx="19">
                  <c:v>1.303</c:v>
                </c:pt>
                <c:pt idx="20">
                  <c:v>1.303</c:v>
                </c:pt>
                <c:pt idx="21">
                  <c:v>1.303</c:v>
                </c:pt>
                <c:pt idx="22">
                  <c:v>1.303</c:v>
                </c:pt>
                <c:pt idx="23">
                  <c:v>1.303</c:v>
                </c:pt>
              </c:numCache>
            </c:numRef>
          </c:yVal>
          <c:smooth val="0"/>
        </c:ser>
        <c:axId val="46673864"/>
        <c:axId val="23317754"/>
      </c:scatterChart>
      <c:valAx>
        <c:axId val="4667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241469816273"/>
              <c:y val="0.90228140605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54"/>
        <c:crossesAt val="-100"/>
        <c:crossBetween val="midCat"/>
        <c:majorUnit val="2"/>
      </c:valAx>
      <c:valAx>
        <c:axId val="23317754"/>
        <c:scaling>
          <c:orientation val="minMax"/>
          <c:max val="2.8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C Ratio</a:t>
                </a:r>
              </a:p>
            </c:rich>
          </c:tx>
          <c:layout>
            <c:manualLayout>
              <c:xMode val="edge"/>
              <c:yMode val="edge"/>
              <c:x val="0.0187476565429321"/>
              <c:y val="0.1166160775482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864"/>
        <c:crossesAt val="0"/>
        <c:crossBetween val="midCat"/>
        <c:majorUnit val="0.4"/>
        <c:minorUnit val="0.2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40719910011249"/>
          <c:y val="0.0244786056986194"/>
          <c:w val="0.370378702662167"/>
          <c:h val="0.15548810339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mb Volumes (ml)
Total and Differential</a:t>
            </a:r>
          </a:p>
        </c:rich>
      </c:tx>
      <c:layout>
        <c:manualLayout>
          <c:xMode val="edge"/>
          <c:yMode val="edge"/>
          <c:x val="0.445282725363615"/>
          <c:y val="0.0678835717809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67854087268"/>
          <c:y val="0.168228909718796"/>
          <c:w val="0.882554250602785"/>
          <c:h val="0.777602368031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A$4</c:f>
              <c:strCache>
                <c:ptCount val="1"/>
                <c:pt idx="0">
                  <c:v>Right Limb Volume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Tx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UMMARY!$A$5</c:f>
              <c:strCache>
                <c:ptCount val="1"/>
                <c:pt idx="0">
                  <c:v>Left Limb Volume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Norm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UMMARY!$A$6</c:f>
              <c:strCache>
                <c:ptCount val="1"/>
                <c:pt idx="0">
                  <c:v>Edema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EdemaScale</c:f>
              <c:numCache>
                <c:formatCode>General</c:formatCode>
                <c:ptCount val="0"/>
              </c:numCache>
            </c:numRef>
          </c:yVal>
          <c:smooth val="0"/>
        </c:ser>
        <c:axId val="47323290"/>
        <c:axId val="29322441"/>
      </c:scatterChart>
      <c:valAx>
        <c:axId val="4732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97083300925566"/>
              <c:y val="0.89639861864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41"/>
        <c:crossesAt val="0"/>
        <c:crossBetween val="midCat"/>
        <c:majorUnit val="2"/>
      </c:valAx>
      <c:valAx>
        <c:axId val="293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94446604962277"/>
              <c:y val="0.0502220029600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9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6779964221825"/>
          <c:y val="0.0246669955599408"/>
          <c:w val="0.417049078323092"/>
          <c:h val="0.16359151455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mb Volumes (%)
Percentages </a:t>
            </a:r>
          </a:p>
        </c:rich>
      </c:tx>
      <c:layout>
        <c:manualLayout>
          <c:xMode val="edge"/>
          <c:yMode val="edge"/>
          <c:x val="0.428123326447862"/>
          <c:y val="0.0954250932652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171524749445"/>
          <c:y val="0.187610445709798"/>
          <c:w val="0.818070537831842"/>
          <c:h val="0.7262909876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Right: % Vol chan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RightPct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UMMARY!$A$9</c:f>
              <c:strCache>
                <c:ptCount val="1"/>
                <c:pt idx="0">
                  <c:v>Left:  % Vol chan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LeftPctScale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UMMARY!$A$7</c:f>
              <c:strCache>
                <c:ptCount val="1"/>
                <c:pt idx="0">
                  <c:v>%Ede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EdemaPctScale</c:f>
              <c:numCache>
                <c:formatCode>General</c:formatCode>
                <c:ptCount val="0"/>
              </c:numCache>
            </c:numRef>
          </c:yVal>
          <c:smooth val="0"/>
        </c:ser>
        <c:axId val="683886"/>
        <c:axId val="65020377"/>
      </c:scatterChart>
      <c:valAx>
        <c:axId val="68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79075816693444"/>
              <c:y val="0.902022383663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77"/>
        <c:crossesAt val="-100"/>
        <c:crossBetween val="midCat"/>
        <c:majorUnit val="2"/>
      </c:valAx>
      <c:valAx>
        <c:axId val="650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(%)</a:t>
                </a:r>
              </a:p>
            </c:rich>
          </c:tx>
          <c:layout>
            <c:manualLayout>
              <c:xMode val="edge"/>
              <c:yMode val="edge"/>
              <c:x val="0.0191263101522454"/>
              <c:y val="0.0803063027685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29515721826945"/>
          <c:y val="0.0245434910661693"/>
          <c:w val="0.385968938872313"/>
          <c:h val="0.155900255252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ment Volumes (ml)
Total Limb and Proximal vs. Distal</a:t>
            </a:r>
          </a:p>
        </c:rich>
      </c:tx>
      <c:layout>
        <c:manualLayout>
          <c:xMode val="edge"/>
          <c:yMode val="edge"/>
          <c:x val="0.388054008696316"/>
          <c:y val="0.113566847557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0305896712"/>
          <c:y val="0.192205229403059"/>
          <c:w val="0.825844839423297"/>
          <c:h val="0.717217562900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A$8</c:f>
              <c:strCache>
                <c:ptCount val="1"/>
                <c:pt idx="0">
                  <c:v>Right: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To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GRAPHS!$A$5</c:f>
              <c:strCache>
                <c:ptCount val="1"/>
                <c:pt idx="0">
                  <c:v>Right Dist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Dis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GRAPHS!$A$4</c:f>
              <c:strCache>
                <c:ptCount val="1"/>
                <c:pt idx="0">
                  <c:v>Right Proxim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AffectedProximal</c:f>
              <c:numCache>
                <c:formatCode>General</c:formatCode>
                <c:ptCount val="0"/>
              </c:numCache>
            </c:numRef>
          </c:yVal>
          <c:smooth val="0"/>
        </c:ser>
        <c:axId val="68963338"/>
        <c:axId val="29202124"/>
      </c:scatterChart>
      <c:valAx>
        <c:axId val="6896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89739873369441"/>
              <c:y val="0.894030587074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24"/>
        <c:crossesAt val="0"/>
        <c:crossBetween val="midCat"/>
        <c:majorUnit val="2"/>
      </c:valAx>
      <c:valAx>
        <c:axId val="292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72537951026"/>
          <c:y val="0.0246669955599408"/>
          <c:w val="0.400945915020215"/>
          <c:h val="0.142673902318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ment Volumes (ml)
Total Limb and Proximal vs. Distal </a:t>
            </a:r>
          </a:p>
        </c:rich>
      </c:tx>
      <c:layout>
        <c:manualLayout>
          <c:xMode val="edge"/>
          <c:yMode val="edge"/>
          <c:x val="0.372086392472735"/>
          <c:y val="0.10298448851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44115760211"/>
          <c:y val="0.187610445709798"/>
          <c:w val="0.786442369377718"/>
          <c:h val="0.703220106027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A$9</c:f>
              <c:strCache>
                <c:ptCount val="1"/>
                <c:pt idx="0">
                  <c:v>Left: 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To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GRAPHS!$A$7</c:f>
              <c:strCache>
                <c:ptCount val="1"/>
                <c:pt idx="0">
                  <c:v>Left Dist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Dist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GRAPHS!$A$6</c:f>
              <c:strCache>
                <c:ptCount val="1"/>
                <c:pt idx="0">
                  <c:v>Left Proximal (m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3:$Y$3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[0]!ControlProximal</c:f>
              <c:numCache>
                <c:formatCode>General</c:formatCode>
                <c:ptCount val="0"/>
              </c:numCache>
            </c:numRef>
          </c:yVal>
          <c:smooth val="0"/>
        </c:ser>
        <c:axId val="38986545"/>
        <c:axId val="41696552"/>
      </c:scatterChart>
      <c:valAx>
        <c:axId val="3898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sit</a:t>
                </a:r>
              </a:p>
            </c:rich>
          </c:tx>
          <c:layout>
            <c:manualLayout>
              <c:xMode val="edge"/>
              <c:yMode val="edge"/>
              <c:x val="0.468386912823437"/>
              <c:y val="0.887001767131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552"/>
        <c:crossesAt val="-100"/>
        <c:crossBetween val="midCat"/>
        <c:majorUnit val="2"/>
      </c:valAx>
      <c:valAx>
        <c:axId val="416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45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4266162948179"/>
          <c:y val="0.0245434910661693"/>
          <c:w val="0.342005845035284"/>
          <c:h val="0.131651286078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Segment Volumes (cm3)</a:t>
            </a:r>
          </a:p>
        </c:rich>
      </c:tx>
      <c:layout>
        <c:manualLayout>
          <c:xMode val="edge"/>
          <c:yMode val="edge"/>
          <c:x val="0.34949627324105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70407076747"/>
          <c:y val="0.17399055174258"/>
          <c:w val="0.817184044557294"/>
          <c:h val="0.664319458062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1!$C$10</c:f>
              <c:strCache>
                <c:ptCount val="1"/>
                <c:pt idx="0">
                  <c:v>Rig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!$F$12:$F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v1!$D$10</c:f>
              <c:strCache>
                <c:ptCount val="1"/>
                <c:pt idx="0">
                  <c:v>Lef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1!$E$12:$E$2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v1!$G$12:$G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559153"/>
        <c:axId val="66097055"/>
      </c:barChart>
      <c:catAx>
        <c:axId val="285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Comic Sans MS"/>
                  </a:rPr>
                  <a:t>Segment Number</a:t>
                </a:r>
              </a:p>
            </c:rich>
          </c:tx>
          <c:layout>
            <c:manualLayout>
              <c:xMode val="edge"/>
              <c:yMode val="edge"/>
              <c:x val="0.377754115816201"/>
              <c:y val="0.865763437026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097055"/>
        <c:crossesAt val="0"/>
        <c:auto val="1"/>
        <c:lblAlgn val="ctr"/>
        <c:lblOffset val="100"/>
        <c:noMultiLvlLbl val="0"/>
      </c:catAx>
      <c:valAx>
        <c:axId val="660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559153"/>
        <c:crossesAt val="1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392169710869"/>
          <c:y val="0.0497370532132989"/>
          <c:w val="0.104021623392579"/>
          <c:h val="0.094304305196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CheckBox" autoLine="false" print="true" fmlaLink="v1!$O$11" lockText="1" noThreeD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8080</xdr:colOff>
      <xdr:row>2</xdr:row>
      <xdr:rowOff>0</xdr:rowOff>
    </xdr:from>
    <xdr:to>
      <xdr:col>12</xdr:col>
      <xdr:colOff>82440</xdr:colOff>
      <xdr:row>27</xdr:row>
      <xdr:rowOff>9360</xdr:rowOff>
    </xdr:to>
    <xdr:sp>
      <xdr:nvSpPr>
        <xdr:cNvPr id="0" name="Rectangle 10"/>
        <xdr:cNvSpPr/>
      </xdr:nvSpPr>
      <xdr:spPr>
        <a:xfrm>
          <a:off x="6861960" y="138600"/>
          <a:ext cx="1274760" cy="5304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2</xdr:row>
      <xdr:rowOff>0</xdr:rowOff>
    </xdr:from>
    <xdr:to>
      <xdr:col>11</xdr:col>
      <xdr:colOff>252000</xdr:colOff>
      <xdr:row>2</xdr:row>
      <xdr:rowOff>226440</xdr:rowOff>
    </xdr:to>
    <xdr:sp>
      <xdr:nvSpPr>
        <xdr:cNvPr id="1" name="Text Box 9"/>
        <xdr:cNvSpPr/>
      </xdr:nvSpPr>
      <xdr:spPr>
        <a:xfrm>
          <a:off x="7220880" y="1386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lick Here to BEG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BEG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1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6" descr="Operating &#10;Instructi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ng 
Instructions  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1</xdr:row>
      <xdr:rowOff>28800</xdr:rowOff>
    </xdr:from>
    <xdr:to>
      <xdr:col>1</xdr:col>
      <xdr:colOff>1631520</xdr:colOff>
      <xdr:row>26</xdr:row>
      <xdr:rowOff>28800</xdr:rowOff>
    </xdr:to>
    <xdr:sp>
      <xdr:nvSpPr>
        <xdr:cNvPr id="36" name="Rectangle 10"/>
        <xdr:cNvSpPr/>
      </xdr:nvSpPr>
      <xdr:spPr>
        <a:xfrm>
          <a:off x="7202880" y="228960"/>
          <a:ext cx="1468080" cy="4781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istration and Activation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and Activation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rial Numb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al Numb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ctivate 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Visit Website&#10;to Register, Order&#10;or Program 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it Website
to Register, Order
or Program 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Operating Instructi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ng Instruction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Biophysical Measurements Record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physical Measurements Recordi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Software Feat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 Featur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82360</xdr:colOff>
      <xdr:row>1</xdr:row>
      <xdr:rowOff>9360</xdr:rowOff>
    </xdr:from>
    <xdr:to>
      <xdr:col>2</xdr:col>
      <xdr:colOff>932760</xdr:colOff>
      <xdr:row>26</xdr:row>
      <xdr:rowOff>18720</xdr:rowOff>
    </xdr:to>
    <xdr:sp>
      <xdr:nvSpPr>
        <xdr:cNvPr id="37" name="Rectangle 10"/>
        <xdr:cNvSpPr/>
      </xdr:nvSpPr>
      <xdr:spPr>
        <a:xfrm>
          <a:off x="8821800" y="209520"/>
          <a:ext cx="1267560" cy="479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60</xdr:colOff>
      <xdr:row>1</xdr:row>
      <xdr:rowOff>47520</xdr:rowOff>
    </xdr:from>
    <xdr:to>
      <xdr:col>2</xdr:col>
      <xdr:colOff>455760</xdr:colOff>
      <xdr:row>2</xdr:row>
      <xdr:rowOff>74160</xdr:rowOff>
    </xdr:to>
    <xdr:sp>
      <xdr:nvSpPr>
        <xdr:cNvPr id="38" name="Text Box 9"/>
        <xdr:cNvSpPr/>
      </xdr:nvSpPr>
      <xdr:spPr>
        <a:xfrm>
          <a:off x="9182160" y="24768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1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3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4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6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0</xdr:row>
      <xdr:rowOff>152280</xdr:rowOff>
    </xdr:from>
    <xdr:to>
      <xdr:col>10</xdr:col>
      <xdr:colOff>190080</xdr:colOff>
      <xdr:row>29</xdr:row>
      <xdr:rowOff>162000</xdr:rowOff>
    </xdr:to>
    <xdr:graphicFrame>
      <xdr:nvGraphicFramePr>
        <xdr:cNvPr id="39" name="Chart 3"/>
        <xdr:cNvGraphicFramePr/>
      </xdr:nvGraphicFramePr>
      <xdr:xfrm>
        <a:off x="144720" y="1901880"/>
        <a:ext cx="4708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</xdr:row>
      <xdr:rowOff>142560</xdr:rowOff>
    </xdr:from>
    <xdr:to>
      <xdr:col>25</xdr:col>
      <xdr:colOff>720</xdr:colOff>
      <xdr:row>29</xdr:row>
      <xdr:rowOff>171000</xdr:rowOff>
    </xdr:to>
    <xdr:graphicFrame>
      <xdr:nvGraphicFramePr>
        <xdr:cNvPr id="41" name="Chart 4"/>
        <xdr:cNvGraphicFramePr/>
      </xdr:nvGraphicFramePr>
      <xdr:xfrm>
        <a:off x="5015160" y="1892160"/>
        <a:ext cx="48096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8000</xdr:colOff>
      <xdr:row>1</xdr:row>
      <xdr:rowOff>114480</xdr:rowOff>
    </xdr:from>
    <xdr:to>
      <xdr:col>27</xdr:col>
      <xdr:colOff>637920</xdr:colOff>
      <xdr:row>27</xdr:row>
      <xdr:rowOff>9360</xdr:rowOff>
    </xdr:to>
    <xdr:sp>
      <xdr:nvSpPr>
        <xdr:cNvPr id="42" name="Rectangle 10"/>
        <xdr:cNvSpPr/>
      </xdr:nvSpPr>
      <xdr:spPr>
        <a:xfrm>
          <a:off x="10497240" y="304920"/>
          <a:ext cx="1275480" cy="4701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1960</xdr:colOff>
      <xdr:row>1</xdr:row>
      <xdr:rowOff>114480</xdr:rowOff>
    </xdr:from>
    <xdr:to>
      <xdr:col>27</xdr:col>
      <xdr:colOff>156600</xdr:colOff>
      <xdr:row>3</xdr:row>
      <xdr:rowOff>35280</xdr:rowOff>
    </xdr:to>
    <xdr:sp>
      <xdr:nvSpPr>
        <xdr:cNvPr id="43" name="Text Box 9"/>
        <xdr:cNvSpPr/>
      </xdr:nvSpPr>
      <xdr:spPr>
        <a:xfrm>
          <a:off x="10861200" y="3049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7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1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2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3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4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9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36371282208</cdr:x>
      <cdr:y>0.498470646275284</cdr:y>
    </cdr:from>
    <cdr:to>
      <cdr:x>0.529015979814971</cdr:x>
      <cdr:y>0.565959546127282</cdr:y>
    </cdr:to>
    <cdr:sp>
      <cdr:nvSpPr>
        <cdr:cNvPr id="40" name="Text Box 1"/>
        <cdr:cNvSpPr/>
      </cdr:nvSpPr>
      <cdr:spPr>
        <a:xfrm>
          <a:off x="2409480" y="1818720"/>
          <a:ext cx="8136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52640</xdr:rowOff>
    </xdr:from>
    <xdr:to>
      <xdr:col>10</xdr:col>
      <xdr:colOff>190080</xdr:colOff>
      <xdr:row>28</xdr:row>
      <xdr:rowOff>162000</xdr:rowOff>
    </xdr:to>
    <xdr:graphicFrame>
      <xdr:nvGraphicFramePr>
        <xdr:cNvPr id="44" name="Chart 3"/>
        <xdr:cNvGraphicFramePr/>
      </xdr:nvGraphicFramePr>
      <xdr:xfrm>
        <a:off x="81000" y="1884240"/>
        <a:ext cx="4771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2920</xdr:rowOff>
    </xdr:from>
    <xdr:to>
      <xdr:col>24</xdr:col>
      <xdr:colOff>334800</xdr:colOff>
      <xdr:row>28</xdr:row>
      <xdr:rowOff>171000</xdr:rowOff>
    </xdr:to>
    <xdr:graphicFrame>
      <xdr:nvGraphicFramePr>
        <xdr:cNvPr id="46" name="Chart 4"/>
        <xdr:cNvGraphicFramePr/>
      </xdr:nvGraphicFramePr>
      <xdr:xfrm>
        <a:off x="5015160" y="1874520"/>
        <a:ext cx="480024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1</xdr:row>
      <xdr:rowOff>0</xdr:rowOff>
    </xdr:from>
    <xdr:to>
      <xdr:col>27</xdr:col>
      <xdr:colOff>646920</xdr:colOff>
      <xdr:row>25</xdr:row>
      <xdr:rowOff>199800</xdr:rowOff>
    </xdr:to>
    <xdr:sp>
      <xdr:nvSpPr>
        <xdr:cNvPr id="47" name="Rectangle 10"/>
        <xdr:cNvSpPr/>
      </xdr:nvSpPr>
      <xdr:spPr>
        <a:xfrm>
          <a:off x="10479240" y="200160"/>
          <a:ext cx="1302480" cy="477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8920</xdr:colOff>
      <xdr:row>0</xdr:row>
      <xdr:rowOff>190800</xdr:rowOff>
    </xdr:from>
    <xdr:to>
      <xdr:col>27</xdr:col>
      <xdr:colOff>133560</xdr:colOff>
      <xdr:row>2</xdr:row>
      <xdr:rowOff>38160</xdr:rowOff>
    </xdr:to>
    <xdr:sp>
      <xdr:nvSpPr>
        <xdr:cNvPr id="48" name="Text Box 9"/>
        <xdr:cNvSpPr/>
      </xdr:nvSpPr>
      <xdr:spPr>
        <a:xfrm>
          <a:off x="10838160" y="1908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9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0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1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5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6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7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7</xdr:row>
          <xdr:rowOff>57240</xdr:rowOff>
        </xdr:from>
        <xdr:to>
          <xdr:col>28</xdr:col>
          <xdr:colOff>720</xdr:colOff>
          <xdr:row>30</xdr:row>
          <xdr:rowOff>1008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998189499095</cdr:x>
      <cdr:y>0.495522094282059</cdr:y>
    </cdr:from>
    <cdr:to>
      <cdr:x>0.520971635485818</cdr:x>
      <cdr:y>0.56323196535774</cdr:y>
    </cdr:to>
    <cdr:sp>
      <cdr:nvSpPr>
        <cdr:cNvPr id="45" name="Text Box 1"/>
        <cdr:cNvSpPr/>
      </cdr:nvSpPr>
      <cdr:spPr>
        <a:xfrm>
          <a:off x="2405160" y="1812600"/>
          <a:ext cx="81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9</xdr:row>
      <xdr:rowOff>152280</xdr:rowOff>
    </xdr:from>
    <xdr:to>
      <xdr:col>10</xdr:col>
      <xdr:colOff>190080</xdr:colOff>
      <xdr:row>28</xdr:row>
      <xdr:rowOff>162000</xdr:rowOff>
    </xdr:to>
    <xdr:graphicFrame>
      <xdr:nvGraphicFramePr>
        <xdr:cNvPr id="49" name="Chart 3"/>
        <xdr:cNvGraphicFramePr/>
      </xdr:nvGraphicFramePr>
      <xdr:xfrm>
        <a:off x="144720" y="1831320"/>
        <a:ext cx="46281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2920</xdr:rowOff>
    </xdr:from>
    <xdr:to>
      <xdr:col>24</xdr:col>
      <xdr:colOff>325800</xdr:colOff>
      <xdr:row>28</xdr:row>
      <xdr:rowOff>171000</xdr:rowOff>
    </xdr:to>
    <xdr:graphicFrame>
      <xdr:nvGraphicFramePr>
        <xdr:cNvPr id="50" name="Chart 4"/>
        <xdr:cNvGraphicFramePr/>
      </xdr:nvGraphicFramePr>
      <xdr:xfrm>
        <a:off x="4935240" y="1821960"/>
        <a:ext cx="470520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00</xdr:colOff>
      <xdr:row>1</xdr:row>
      <xdr:rowOff>114480</xdr:rowOff>
    </xdr:from>
    <xdr:to>
      <xdr:col>27</xdr:col>
      <xdr:colOff>628560</xdr:colOff>
      <xdr:row>27</xdr:row>
      <xdr:rowOff>9360</xdr:rowOff>
    </xdr:to>
    <xdr:sp>
      <xdr:nvSpPr>
        <xdr:cNvPr id="51" name="Rectangle 10"/>
        <xdr:cNvSpPr/>
      </xdr:nvSpPr>
      <xdr:spPr>
        <a:xfrm>
          <a:off x="10322640" y="304920"/>
          <a:ext cx="1274760" cy="4821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1960</xdr:colOff>
      <xdr:row>1</xdr:row>
      <xdr:rowOff>114480</xdr:rowOff>
    </xdr:from>
    <xdr:to>
      <xdr:col>27</xdr:col>
      <xdr:colOff>156960</xdr:colOff>
      <xdr:row>3</xdr:row>
      <xdr:rowOff>5040</xdr:rowOff>
    </xdr:to>
    <xdr:sp>
      <xdr:nvSpPr>
        <xdr:cNvPr id="52" name="Text Box 9"/>
        <xdr:cNvSpPr/>
      </xdr:nvSpPr>
      <xdr:spPr>
        <a:xfrm>
          <a:off x="10695600" y="30492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9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0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1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62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63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64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65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66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67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68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9</xdr:row>
      <xdr:rowOff>152280</xdr:rowOff>
    </xdr:from>
    <xdr:to>
      <xdr:col>10</xdr:col>
      <xdr:colOff>190080</xdr:colOff>
      <xdr:row>28</xdr:row>
      <xdr:rowOff>162000</xdr:rowOff>
    </xdr:to>
    <xdr:graphicFrame>
      <xdr:nvGraphicFramePr>
        <xdr:cNvPr id="53" name="Chart 1"/>
        <xdr:cNvGraphicFramePr/>
      </xdr:nvGraphicFramePr>
      <xdr:xfrm>
        <a:off x="54000" y="1831320"/>
        <a:ext cx="47188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142920</xdr:rowOff>
    </xdr:from>
    <xdr:to>
      <xdr:col>25</xdr:col>
      <xdr:colOff>720</xdr:colOff>
      <xdr:row>28</xdr:row>
      <xdr:rowOff>171000</xdr:rowOff>
    </xdr:to>
    <xdr:graphicFrame>
      <xdr:nvGraphicFramePr>
        <xdr:cNvPr id="54" name="Chart 2"/>
        <xdr:cNvGraphicFramePr/>
      </xdr:nvGraphicFramePr>
      <xdr:xfrm>
        <a:off x="4935240" y="1821960"/>
        <a:ext cx="505008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opy Summary &#10;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Summary 
Comments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64080</xdr:colOff>
      <xdr:row>1</xdr:row>
      <xdr:rowOff>105120</xdr:rowOff>
    </xdr:from>
    <xdr:to>
      <xdr:col>27</xdr:col>
      <xdr:colOff>28080</xdr:colOff>
      <xdr:row>27</xdr:row>
      <xdr:rowOff>9360</xdr:rowOff>
    </xdr:to>
    <xdr:sp>
      <xdr:nvSpPr>
        <xdr:cNvPr id="55" name="Rectangle 10"/>
        <xdr:cNvSpPr/>
      </xdr:nvSpPr>
      <xdr:spPr>
        <a:xfrm>
          <a:off x="10048680" y="295560"/>
          <a:ext cx="1274760" cy="4831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4280</xdr:colOff>
      <xdr:row>1</xdr:row>
      <xdr:rowOff>105120</xdr:rowOff>
    </xdr:from>
    <xdr:to>
      <xdr:col>26</xdr:col>
      <xdr:colOff>178920</xdr:colOff>
      <xdr:row>2</xdr:row>
      <xdr:rowOff>205200</xdr:rowOff>
    </xdr:to>
    <xdr:sp>
      <xdr:nvSpPr>
        <xdr:cNvPr id="56" name="Text Box 9"/>
        <xdr:cNvSpPr/>
      </xdr:nvSpPr>
      <xdr:spPr>
        <a:xfrm>
          <a:off x="10388880" y="29556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8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0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1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2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3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4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5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6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7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8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9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0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OO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HAN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7</xdr:row>
      <xdr:rowOff>95040</xdr:rowOff>
    </xdr:from>
    <xdr:to>
      <xdr:col>9</xdr:col>
      <xdr:colOff>18720</xdr:colOff>
      <xdr:row>21</xdr:row>
      <xdr:rowOff>28440</xdr:rowOff>
    </xdr:to>
    <xdr:sp>
      <xdr:nvSpPr>
        <xdr:cNvPr id="2" name="Rectangle 51"/>
        <xdr:cNvSpPr/>
      </xdr:nvSpPr>
      <xdr:spPr>
        <a:xfrm>
          <a:off x="469800" y="4150800"/>
          <a:ext cx="5465160" cy="76212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20</xdr:colOff>
      <xdr:row>17</xdr:row>
      <xdr:rowOff>209160</xdr:rowOff>
    </xdr:from>
    <xdr:to>
      <xdr:col>8</xdr:col>
      <xdr:colOff>596160</xdr:colOff>
      <xdr:row>20</xdr:row>
      <xdr:rowOff>128160</xdr:rowOff>
    </xdr:to>
    <xdr:grpSp>
      <xdr:nvGrpSpPr>
        <xdr:cNvPr id="3" name="Group 108"/>
        <xdr:cNvGrpSpPr/>
      </xdr:nvGrpSpPr>
      <xdr:grpSpPr>
        <a:xfrm>
          <a:off x="533520" y="4264920"/>
          <a:ext cx="5323680" cy="538200"/>
          <a:chOff x="533520" y="4264920"/>
          <a:chExt cx="5323680" cy="538200"/>
        </a:xfrm>
      </xdr:grpSpPr>
    </xdr:grpSp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597240</xdr:colOff>
      <xdr:row>21</xdr:row>
      <xdr:rowOff>57240</xdr:rowOff>
    </xdr:to>
    <xdr:sp>
      <xdr:nvSpPr>
        <xdr:cNvPr id="4" name="Rectangle 10"/>
        <xdr:cNvSpPr/>
      </xdr:nvSpPr>
      <xdr:spPr>
        <a:xfrm>
          <a:off x="6232680" y="200160"/>
          <a:ext cx="1266480" cy="4741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1</xdr:row>
      <xdr:rowOff>0</xdr:rowOff>
    </xdr:from>
    <xdr:to>
      <xdr:col>11</xdr:col>
      <xdr:colOff>120600</xdr:colOff>
      <xdr:row>2</xdr:row>
      <xdr:rowOff>7560</xdr:rowOff>
    </xdr:to>
    <xdr:sp>
      <xdr:nvSpPr>
        <xdr:cNvPr id="5" name="Text Box 9"/>
        <xdr:cNvSpPr/>
      </xdr:nvSpPr>
      <xdr:spPr>
        <a:xfrm>
          <a:off x="6592320" y="20016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2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3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4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5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6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7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8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9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0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1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2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3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4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5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66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3</xdr:row>
      <xdr:rowOff>86040</xdr:rowOff>
    </xdr:from>
    <xdr:to>
      <xdr:col>3</xdr:col>
      <xdr:colOff>100080</xdr:colOff>
      <xdr:row>3</xdr:row>
      <xdr:rowOff>86040</xdr:rowOff>
    </xdr:to>
    <xdr:sp>
      <xdr:nvSpPr>
        <xdr:cNvPr id="57" name="Line 6"/>
        <xdr:cNvSpPr/>
      </xdr:nvSpPr>
      <xdr:spPr>
        <a:xfrm>
          <a:off x="1283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4</xdr:col>
      <xdr:colOff>614520</xdr:colOff>
      <xdr:row>30</xdr:row>
      <xdr:rowOff>218880</xdr:rowOff>
    </xdr:to>
    <xdr:graphicFrame>
      <xdr:nvGraphicFramePr>
        <xdr:cNvPr id="58" name="Chart 10"/>
        <xdr:cNvGraphicFramePr/>
      </xdr:nvGraphicFramePr>
      <xdr:xfrm>
        <a:off x="4257000" y="2238480"/>
        <a:ext cx="4394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59" name="Line 12"/>
        <xdr:cNvSpPr/>
      </xdr:nvSpPr>
      <xdr:spPr>
        <a:xfrm>
          <a:off x="4293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360</xdr:colOff>
          <xdr:row>9</xdr:row>
          <xdr:rowOff>38520</xdr:rowOff>
        </xdr:from>
        <xdr:to>
          <xdr:col>14</xdr:col>
          <xdr:colOff>488520</xdr:colOff>
          <xdr:row>10</xdr:row>
          <xdr:rowOff>47520</xdr:rowOff>
        </xdr:to>
        <xdr:sp>
          <xdr:nvSpPr>
            <xdr:cNvPr id="1004" name="Check Box 23" descr="Disable Instr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Instr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7" descr="Use  visit 1 norm values for all vis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 visit 1 norm values for all vis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8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9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0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080</xdr:colOff>
      <xdr:row>3</xdr:row>
      <xdr:rowOff>86040</xdr:rowOff>
    </xdr:to>
    <xdr:sp>
      <xdr:nvSpPr>
        <xdr:cNvPr id="60" name="Line 1"/>
        <xdr:cNvSpPr/>
      </xdr:nvSpPr>
      <xdr:spPr>
        <a:xfrm>
          <a:off x="1274400" y="695520"/>
          <a:ext cx="7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61" name="Chart 2"/>
        <xdr:cNvGraphicFramePr/>
      </xdr:nvGraphicFramePr>
      <xdr:xfrm>
        <a:off x="4175640" y="2247840"/>
        <a:ext cx="4332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62" name="Line 3"/>
        <xdr:cNvSpPr/>
      </xdr:nvSpPr>
      <xdr:spPr>
        <a:xfrm>
          <a:off x="422064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1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7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080</xdr:colOff>
      <xdr:row>3</xdr:row>
      <xdr:rowOff>86040</xdr:rowOff>
    </xdr:to>
    <xdr:sp>
      <xdr:nvSpPr>
        <xdr:cNvPr id="63" name="Line 1"/>
        <xdr:cNvSpPr/>
      </xdr:nvSpPr>
      <xdr:spPr>
        <a:xfrm>
          <a:off x="1301760" y="695520"/>
          <a:ext cx="7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64" name="Chart 2"/>
        <xdr:cNvGraphicFramePr/>
      </xdr:nvGraphicFramePr>
      <xdr:xfrm>
        <a:off x="4203000" y="2247840"/>
        <a:ext cx="4332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65" name="Line 3"/>
        <xdr:cNvSpPr/>
      </xdr:nvSpPr>
      <xdr:spPr>
        <a:xfrm>
          <a:off x="4248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6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080</xdr:colOff>
      <xdr:row>3</xdr:row>
      <xdr:rowOff>86040</xdr:rowOff>
    </xdr:to>
    <xdr:sp>
      <xdr:nvSpPr>
        <xdr:cNvPr id="66" name="Line 1"/>
        <xdr:cNvSpPr/>
      </xdr:nvSpPr>
      <xdr:spPr>
        <a:xfrm>
          <a:off x="1301760" y="695520"/>
          <a:ext cx="7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67" name="Chart 2"/>
        <xdr:cNvGraphicFramePr/>
      </xdr:nvGraphicFramePr>
      <xdr:xfrm>
        <a:off x="4203000" y="2247840"/>
        <a:ext cx="4332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68" name="Line 3"/>
        <xdr:cNvSpPr/>
      </xdr:nvSpPr>
      <xdr:spPr>
        <a:xfrm>
          <a:off x="4248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69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70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71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72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73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74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75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76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77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78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79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80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6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81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82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83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84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85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86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87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88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89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90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91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92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93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94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95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96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97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98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99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00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01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02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03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04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05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06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07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08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09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10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11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12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13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14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15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16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17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18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19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20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21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22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23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24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25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60</xdr:colOff>
      <xdr:row>3</xdr:row>
      <xdr:rowOff>86040</xdr:rowOff>
    </xdr:from>
    <xdr:to>
      <xdr:col>3</xdr:col>
      <xdr:colOff>100440</xdr:colOff>
      <xdr:row>3</xdr:row>
      <xdr:rowOff>86040</xdr:rowOff>
    </xdr:to>
    <xdr:sp>
      <xdr:nvSpPr>
        <xdr:cNvPr id="126" name="Line 1"/>
        <xdr:cNvSpPr/>
      </xdr:nvSpPr>
      <xdr:spPr>
        <a:xfrm>
          <a:off x="1292760" y="69552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4520</xdr:colOff>
      <xdr:row>11</xdr:row>
      <xdr:rowOff>9360</xdr:rowOff>
    </xdr:from>
    <xdr:to>
      <xdr:col>14</xdr:col>
      <xdr:colOff>633960</xdr:colOff>
      <xdr:row>31</xdr:row>
      <xdr:rowOff>9360</xdr:rowOff>
    </xdr:to>
    <xdr:graphicFrame>
      <xdr:nvGraphicFramePr>
        <xdr:cNvPr id="127" name="Chart 2"/>
        <xdr:cNvGraphicFramePr/>
      </xdr:nvGraphicFramePr>
      <xdr:xfrm>
        <a:off x="4194360" y="2247840"/>
        <a:ext cx="4331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00</xdr:colOff>
      <xdr:row>3</xdr:row>
      <xdr:rowOff>104760</xdr:rowOff>
    </xdr:from>
    <xdr:to>
      <xdr:col>9</xdr:col>
      <xdr:colOff>91440</xdr:colOff>
      <xdr:row>3</xdr:row>
      <xdr:rowOff>104760</xdr:rowOff>
    </xdr:to>
    <xdr:sp>
      <xdr:nvSpPr>
        <xdr:cNvPr id="128" name="Line 3"/>
        <xdr:cNvSpPr/>
      </xdr:nvSpPr>
      <xdr:spPr>
        <a:xfrm>
          <a:off x="4239000" y="714240"/>
          <a:ext cx="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Proximal - Distal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ximal - Distal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4" descr="Inf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5" descr="Generate&#10;Visit Summary and &#10;Insert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
Visit Summary and 
Insert Comments</a:t>
              </a:r>
            </a:p>
          </xdr:txBody>
        </xdr:sp>
        <xdr:clientData/>
      </xdr:twoCellAnchor>
    </mc:Choice>
  </mc:AlternateContent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6</xdr:row>
      <xdr:rowOff>28800</xdr:rowOff>
    </xdr:from>
    <xdr:to>
      <xdr:col>10</xdr:col>
      <xdr:colOff>646920</xdr:colOff>
      <xdr:row>23</xdr:row>
      <xdr:rowOff>9360</xdr:rowOff>
    </xdr:to>
    <xdr:pic>
      <xdr:nvPicPr>
        <xdr:cNvPr id="129" name="Picture 4" descr=""/>
        <xdr:cNvPicPr/>
      </xdr:nvPicPr>
      <xdr:blipFill>
        <a:blip r:embed="rId1"/>
        <a:srcRect l="20832" t="12369" r="16665" b="13194"/>
        <a:stretch/>
      </xdr:blipFill>
      <xdr:spPr>
        <a:xfrm>
          <a:off x="2169720" y="1190880"/>
          <a:ext cx="4457160" cy="3238200"/>
        </a:xfrm>
        <a:prstGeom prst="rect">
          <a:avLst/>
        </a:prstGeom>
        <a:ln w="19080">
          <a:solidFill>
            <a:srgbClr val="ffff99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cept values and 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pt values and Retur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440</xdr:colOff>
      <xdr:row>19</xdr:row>
      <xdr:rowOff>0</xdr:rowOff>
    </xdr:from>
    <xdr:to>
      <xdr:col>6</xdr:col>
      <xdr:colOff>720</xdr:colOff>
      <xdr:row>24</xdr:row>
      <xdr:rowOff>19080</xdr:rowOff>
    </xdr:to>
    <xdr:sp>
      <xdr:nvSpPr>
        <xdr:cNvPr id="6" name="Rectangle 65"/>
        <xdr:cNvSpPr/>
      </xdr:nvSpPr>
      <xdr:spPr>
        <a:xfrm>
          <a:off x="5654520" y="3932640"/>
          <a:ext cx="1830240" cy="1009440"/>
        </a:xfrm>
        <a:prstGeom prst="rect">
          <a:avLst/>
        </a:prstGeom>
        <a:solidFill>
          <a:srgbClr val="000000"/>
        </a:solidFill>
        <a:ln w="2844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360</xdr:colOff>
      <xdr:row>5</xdr:row>
      <xdr:rowOff>9720</xdr:rowOff>
    </xdr:from>
    <xdr:to>
      <xdr:col>5</xdr:col>
      <xdr:colOff>646920</xdr:colOff>
      <xdr:row>7</xdr:row>
      <xdr:rowOff>278640</xdr:rowOff>
    </xdr:to>
    <xdr:sp>
      <xdr:nvSpPr>
        <xdr:cNvPr id="7" name="Rectangle 36"/>
        <xdr:cNvSpPr/>
      </xdr:nvSpPr>
      <xdr:spPr>
        <a:xfrm>
          <a:off x="5508360" y="1046160"/>
          <a:ext cx="1967400" cy="66888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00160</xdr:rowOff>
    </xdr:from>
    <xdr:to>
      <xdr:col>3</xdr:col>
      <xdr:colOff>9720</xdr:colOff>
      <xdr:row>4</xdr:row>
      <xdr:rowOff>190440</xdr:rowOff>
    </xdr:to>
    <xdr:sp>
      <xdr:nvSpPr>
        <xdr:cNvPr id="8" name="Rectangle 26"/>
        <xdr:cNvSpPr/>
      </xdr:nvSpPr>
      <xdr:spPr>
        <a:xfrm>
          <a:off x="3528000" y="200160"/>
          <a:ext cx="1999800" cy="83628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0</xdr:row>
      <xdr:rowOff>209520</xdr:rowOff>
    </xdr:from>
    <xdr:to>
      <xdr:col>2</xdr:col>
      <xdr:colOff>1707120</xdr:colOff>
      <xdr:row>1</xdr:row>
      <xdr:rowOff>155520</xdr:rowOff>
    </xdr:to>
    <xdr:sp>
      <xdr:nvSpPr>
        <xdr:cNvPr id="9" name="Text Box 27"/>
        <xdr:cNvSpPr/>
      </xdr:nvSpPr>
      <xdr:spPr>
        <a:xfrm>
          <a:off x="3859920" y="209520"/>
          <a:ext cx="1375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Unilateral or Bilatera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0800</xdr:rowOff>
    </xdr:from>
    <xdr:to>
      <xdr:col>6</xdr:col>
      <xdr:colOff>720</xdr:colOff>
      <xdr:row>4</xdr:row>
      <xdr:rowOff>190440</xdr:rowOff>
    </xdr:to>
    <xdr:sp>
      <xdr:nvSpPr>
        <xdr:cNvPr id="10" name="Rectangle 28"/>
        <xdr:cNvSpPr/>
      </xdr:nvSpPr>
      <xdr:spPr>
        <a:xfrm>
          <a:off x="5518080" y="190800"/>
          <a:ext cx="1966680" cy="84564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160</xdr:colOff>
      <xdr:row>0</xdr:row>
      <xdr:rowOff>190800</xdr:rowOff>
    </xdr:from>
    <xdr:to>
      <xdr:col>5</xdr:col>
      <xdr:colOff>474120</xdr:colOff>
      <xdr:row>1</xdr:row>
      <xdr:rowOff>162000</xdr:rowOff>
    </xdr:to>
    <xdr:sp>
      <xdr:nvSpPr>
        <xdr:cNvPr id="11" name="Text Box 29"/>
        <xdr:cNvSpPr/>
      </xdr:nvSpPr>
      <xdr:spPr>
        <a:xfrm>
          <a:off x="5727240" y="190800"/>
          <a:ext cx="157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Upper or Lower Extrem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0680</xdr:colOff>
      <xdr:row>8</xdr:row>
      <xdr:rowOff>19080</xdr:rowOff>
    </xdr:from>
    <xdr:to>
      <xdr:col>5</xdr:col>
      <xdr:colOff>93600</xdr:colOff>
      <xdr:row>8</xdr:row>
      <xdr:rowOff>184320</xdr:rowOff>
    </xdr:to>
    <xdr:sp>
      <xdr:nvSpPr>
        <xdr:cNvPr id="12" name="Text Box 52"/>
        <xdr:cNvSpPr/>
      </xdr:nvSpPr>
      <xdr:spPr>
        <a:xfrm>
          <a:off x="6098760" y="1734120"/>
          <a:ext cx="823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Hand Meth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6</xdr:col>
      <xdr:colOff>720</xdr:colOff>
      <xdr:row>12</xdr:row>
      <xdr:rowOff>19440</xdr:rowOff>
    </xdr:to>
    <xdr:sp>
      <xdr:nvSpPr>
        <xdr:cNvPr id="13" name="Rectangle 53"/>
        <xdr:cNvSpPr/>
      </xdr:nvSpPr>
      <xdr:spPr>
        <a:xfrm>
          <a:off x="8280" y="1715040"/>
          <a:ext cx="7476480" cy="88884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800</xdr:colOff>
      <xdr:row>12</xdr:row>
      <xdr:rowOff>38160</xdr:rowOff>
    </xdr:from>
    <xdr:to>
      <xdr:col>5</xdr:col>
      <xdr:colOff>455400</xdr:colOff>
      <xdr:row>13</xdr:row>
      <xdr:rowOff>77040</xdr:rowOff>
    </xdr:to>
    <xdr:sp>
      <xdr:nvSpPr>
        <xdr:cNvPr id="14" name="Text Box 58"/>
        <xdr:cNvSpPr/>
      </xdr:nvSpPr>
      <xdr:spPr>
        <a:xfrm>
          <a:off x="5654880" y="2622600"/>
          <a:ext cx="16293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ected Limb Desig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9360</xdr:rowOff>
    </xdr:from>
    <xdr:to>
      <xdr:col>6</xdr:col>
      <xdr:colOff>720</xdr:colOff>
      <xdr:row>15</xdr:row>
      <xdr:rowOff>152280</xdr:rowOff>
    </xdr:to>
    <xdr:sp>
      <xdr:nvSpPr>
        <xdr:cNvPr id="15" name="Rectangle 60"/>
        <xdr:cNvSpPr/>
      </xdr:nvSpPr>
      <xdr:spPr>
        <a:xfrm>
          <a:off x="5518080" y="2593800"/>
          <a:ext cx="1966680" cy="63396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0080</xdr:rowOff>
    </xdr:from>
    <xdr:to>
      <xdr:col>6</xdr:col>
      <xdr:colOff>720</xdr:colOff>
      <xdr:row>12</xdr:row>
      <xdr:rowOff>19440</xdr:rowOff>
    </xdr:to>
    <xdr:sp>
      <xdr:nvSpPr>
        <xdr:cNvPr id="16" name="Rectangle 61"/>
        <xdr:cNvSpPr/>
      </xdr:nvSpPr>
      <xdr:spPr>
        <a:xfrm>
          <a:off x="5518080" y="1725120"/>
          <a:ext cx="1966680" cy="87876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1</xdr:row>
      <xdr:rowOff>28440</xdr:rowOff>
    </xdr:from>
    <xdr:to>
      <xdr:col>2</xdr:col>
      <xdr:colOff>1561320</xdr:colOff>
      <xdr:row>5</xdr:row>
      <xdr:rowOff>4680</xdr:rowOff>
    </xdr:to>
    <xdr:grpSp>
      <xdr:nvGrpSpPr>
        <xdr:cNvPr id="17" name="Group 22"/>
        <xdr:cNvGrpSpPr/>
      </xdr:nvGrpSpPr>
      <xdr:grpSpPr>
        <a:xfrm>
          <a:off x="3899160" y="247680"/>
          <a:ext cx="1190160" cy="793440"/>
          <a:chOff x="3899160" y="247680"/>
          <a:chExt cx="1190160" cy="793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7040</xdr:colOff>
          <xdr:row>2</xdr:row>
          <xdr:rowOff>0</xdr:rowOff>
        </xdr:from>
        <xdr:to>
          <xdr:col>5</xdr:col>
          <xdr:colOff>82440</xdr:colOff>
          <xdr:row>3</xdr:row>
          <xdr:rowOff>9360</xdr:rowOff>
        </xdr:to>
        <xdr:sp>
          <xdr:nvSpPr>
            <xdr:cNvPr id="0" name="Option Button 24" descr="Upper Extrem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per Extrem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Lower Extrem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er Extrem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Group Box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4360</xdr:colOff>
      <xdr:row>5</xdr:row>
      <xdr:rowOff>123480</xdr:rowOff>
    </xdr:from>
    <xdr:to>
      <xdr:col>4</xdr:col>
      <xdr:colOff>195840</xdr:colOff>
      <xdr:row>7</xdr:row>
      <xdr:rowOff>147960</xdr:rowOff>
    </xdr:to>
    <xdr:grpSp>
      <xdr:nvGrpSpPr>
        <xdr:cNvPr id="18" name="Group 47"/>
        <xdr:cNvGrpSpPr/>
      </xdr:nvGrpSpPr>
      <xdr:grpSpPr>
        <a:xfrm>
          <a:off x="5572440" y="1159920"/>
          <a:ext cx="797040" cy="424440"/>
          <a:chOff x="5572440" y="1159920"/>
          <a:chExt cx="797040" cy="424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1960</xdr:colOff>
      <xdr:row>5</xdr:row>
      <xdr:rowOff>123480</xdr:rowOff>
    </xdr:from>
    <xdr:to>
      <xdr:col>5</xdr:col>
      <xdr:colOff>523440</xdr:colOff>
      <xdr:row>7</xdr:row>
      <xdr:rowOff>157680</xdr:rowOff>
    </xdr:to>
    <xdr:grpSp>
      <xdr:nvGrpSpPr>
        <xdr:cNvPr id="19" name="Group 48"/>
        <xdr:cNvGrpSpPr/>
      </xdr:nvGrpSpPr>
      <xdr:grpSpPr>
        <a:xfrm>
          <a:off x="6555600" y="1159920"/>
          <a:ext cx="796680" cy="434160"/>
          <a:chOff x="6555600" y="1159920"/>
          <a:chExt cx="796680" cy="434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0680</xdr:colOff>
          <xdr:row>9</xdr:row>
          <xdr:rowOff>19440</xdr:rowOff>
        </xdr:from>
        <xdr:to>
          <xdr:col>5</xdr:col>
          <xdr:colOff>291600</xdr:colOff>
          <xdr:row>10</xdr:row>
          <xdr:rowOff>47520</xdr:rowOff>
        </xdr:to>
        <xdr:sp>
          <xdr:nvSpPr>
            <xdr:cNvPr id="0" name="Option Button 50" descr="Width-Depth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dth-Depth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Circumference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rcumference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6160</xdr:colOff>
          <xdr:row>13</xdr:row>
          <xdr:rowOff>123840</xdr:rowOff>
        </xdr:from>
        <xdr:to>
          <xdr:col>4</xdr:col>
          <xdr:colOff>9360</xdr:colOff>
          <xdr:row>14</xdr:row>
          <xdr:rowOff>105120</xdr:rowOff>
        </xdr:to>
        <xdr:sp>
          <xdr:nvSpPr>
            <xdr:cNvPr id="0" name="Option Button 55" descr="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Le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LAST STEP&#10;Click here to &#10;Enter Limb Lengt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ST STEP
Click here to 
Enter Limb Lengt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6800</xdr:colOff>
          <xdr:row>20</xdr:row>
          <xdr:rowOff>66960</xdr:rowOff>
        </xdr:from>
        <xdr:to>
          <xdr:col>1</xdr:col>
          <xdr:colOff>-1454760</xdr:colOff>
          <xdr:row>21</xdr:row>
          <xdr:rowOff>95400</xdr:rowOff>
        </xdr:to>
        <xdr:sp>
          <xdr:nvSpPr>
            <xdr:cNvPr id="0" name="Option Button 10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6160</xdr:colOff>
          <xdr:row>17</xdr:row>
          <xdr:rowOff>95040</xdr:rowOff>
        </xdr:from>
        <xdr:to>
          <xdr:col>4</xdr:col>
          <xdr:colOff>9360</xdr:colOff>
          <xdr:row>18</xdr:row>
          <xdr:rowOff>76320</xdr:rowOff>
        </xdr:to>
        <xdr:sp>
          <xdr:nvSpPr>
            <xdr:cNvPr id="0" name="Option Button 283" descr="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Le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f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5</xdr:row>
      <xdr:rowOff>95040</xdr:rowOff>
    </xdr:from>
    <xdr:to>
      <xdr:col>2</xdr:col>
      <xdr:colOff>1920240</xdr:colOff>
      <xdr:row>18</xdr:row>
      <xdr:rowOff>247680</xdr:rowOff>
    </xdr:to>
    <xdr:sp>
      <xdr:nvSpPr>
        <xdr:cNvPr id="20" name="Rectangle 51"/>
        <xdr:cNvSpPr/>
      </xdr:nvSpPr>
      <xdr:spPr>
        <a:xfrm>
          <a:off x="0" y="3170520"/>
          <a:ext cx="5448240" cy="762120"/>
        </a:xfrm>
        <a:prstGeom prst="rect">
          <a:avLst/>
        </a:prstGeom>
        <a:solidFill>
          <a:srgbClr val="000000"/>
        </a:solidFill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0</xdr:colOff>
      <xdr:row>16</xdr:row>
      <xdr:rowOff>95040</xdr:rowOff>
    </xdr:from>
    <xdr:to>
      <xdr:col>2</xdr:col>
      <xdr:colOff>1843200</xdr:colOff>
      <xdr:row>18</xdr:row>
      <xdr:rowOff>175320</xdr:rowOff>
    </xdr:to>
    <xdr:grpSp>
      <xdr:nvGrpSpPr>
        <xdr:cNvPr id="21" name="Group 339"/>
        <xdr:cNvGrpSpPr/>
      </xdr:nvGrpSpPr>
      <xdr:grpSpPr>
        <a:xfrm>
          <a:off x="63360" y="3322800"/>
          <a:ext cx="5307840" cy="537480"/>
          <a:chOff x="63360" y="3322800"/>
          <a:chExt cx="5307840" cy="537480"/>
        </a:xfrm>
      </xdr:grpSpPr>
    </xdr:grpSp>
    <xdr:clientData/>
  </xdr:twoCellAnchor>
  <xdr:twoCellAnchor editAs="oneCell">
    <xdr:from>
      <xdr:col>6</xdr:col>
      <xdr:colOff>73080</xdr:colOff>
      <xdr:row>0</xdr:row>
      <xdr:rowOff>190800</xdr:rowOff>
    </xdr:from>
    <xdr:to>
      <xdr:col>7</xdr:col>
      <xdr:colOff>623520</xdr:colOff>
      <xdr:row>24</xdr:row>
      <xdr:rowOff>19080</xdr:rowOff>
    </xdr:to>
    <xdr:sp>
      <xdr:nvSpPr>
        <xdr:cNvPr id="22" name="Rectangle 10"/>
        <xdr:cNvSpPr/>
      </xdr:nvSpPr>
      <xdr:spPr>
        <a:xfrm>
          <a:off x="7557120" y="190800"/>
          <a:ext cx="1206000" cy="4751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240</xdr:colOff>
      <xdr:row>0</xdr:row>
      <xdr:rowOff>190800</xdr:rowOff>
    </xdr:from>
    <xdr:to>
      <xdr:col>7</xdr:col>
      <xdr:colOff>209880</xdr:colOff>
      <xdr:row>1</xdr:row>
      <xdr:rowOff>198000</xdr:rowOff>
    </xdr:to>
    <xdr:sp>
      <xdr:nvSpPr>
        <xdr:cNvPr id="23" name="Text Box 9"/>
        <xdr:cNvSpPr/>
      </xdr:nvSpPr>
      <xdr:spPr>
        <a:xfrm>
          <a:off x="7919280" y="1908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0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1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2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5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5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5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6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6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42920</xdr:rowOff>
    </xdr:from>
    <xdr:to>
      <xdr:col>7</xdr:col>
      <xdr:colOff>9720</xdr:colOff>
      <xdr:row>5</xdr:row>
      <xdr:rowOff>95040</xdr:rowOff>
    </xdr:to>
    <xdr:sp>
      <xdr:nvSpPr>
        <xdr:cNvPr id="24" name="Rectangle 49"/>
        <xdr:cNvSpPr/>
      </xdr:nvSpPr>
      <xdr:spPr>
        <a:xfrm>
          <a:off x="9360" y="790560"/>
          <a:ext cx="6533280" cy="314280"/>
        </a:xfrm>
        <a:prstGeom prst="rect">
          <a:avLst/>
        </a:prstGeom>
        <a:noFill/>
        <a:ln w="2844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</xdr:row>
      <xdr:rowOff>95040</xdr:rowOff>
    </xdr:from>
    <xdr:to>
      <xdr:col>7</xdr:col>
      <xdr:colOff>9720</xdr:colOff>
      <xdr:row>9</xdr:row>
      <xdr:rowOff>114840</xdr:rowOff>
    </xdr:to>
    <xdr:sp>
      <xdr:nvSpPr>
        <xdr:cNvPr id="25" name="Rectangle 50"/>
        <xdr:cNvSpPr/>
      </xdr:nvSpPr>
      <xdr:spPr>
        <a:xfrm>
          <a:off x="9360" y="1104840"/>
          <a:ext cx="6533280" cy="1136520"/>
        </a:xfrm>
        <a:prstGeom prst="rect">
          <a:avLst/>
        </a:prstGeom>
        <a:noFill/>
        <a:ln w="1908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360</xdr:colOff>
          <xdr:row>8</xdr:row>
          <xdr:rowOff>104400</xdr:rowOff>
        </xdr:from>
        <xdr:to>
          <xdr:col>2</xdr:col>
          <xdr:colOff>458280</xdr:colOff>
          <xdr:row>9</xdr:row>
          <xdr:rowOff>133920</xdr:rowOff>
        </xdr:to>
        <xdr:sp>
          <xdr:nvSpPr>
            <xdr:cNvPr id="0" name="automatic" descr="Fixed Segment Lengths (Automatic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Segment Lengths (Automatic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nual" descr="Variable Segment Lengths (Manu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 Segment Lengths (Manual)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00520</xdr:colOff>
      <xdr:row>19</xdr:row>
      <xdr:rowOff>218520</xdr:rowOff>
    </xdr:from>
    <xdr:to>
      <xdr:col>7</xdr:col>
      <xdr:colOff>18720</xdr:colOff>
      <xdr:row>21</xdr:row>
      <xdr:rowOff>47520</xdr:rowOff>
    </xdr:to>
    <xdr:clientData/>
  </xdr:twoCellAnchor>
  <xdr:twoCellAnchor editAs="oneCell">
    <xdr:from>
      <xdr:col>9</xdr:col>
      <xdr:colOff>81360</xdr:colOff>
      <xdr:row>0</xdr:row>
      <xdr:rowOff>76680</xdr:rowOff>
    </xdr:from>
    <xdr:to>
      <xdr:col>10</xdr:col>
      <xdr:colOff>519480</xdr:colOff>
      <xdr:row>19</xdr:row>
      <xdr:rowOff>247680</xdr:rowOff>
    </xdr:to>
    <xdr:sp>
      <xdr:nvSpPr>
        <xdr:cNvPr id="26" name="Rectangle 10"/>
        <xdr:cNvSpPr/>
      </xdr:nvSpPr>
      <xdr:spPr>
        <a:xfrm>
          <a:off x="7581240" y="76680"/>
          <a:ext cx="1270080" cy="4678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6320</xdr:colOff>
      <xdr:row>0</xdr:row>
      <xdr:rowOff>76680</xdr:rowOff>
    </xdr:from>
    <xdr:to>
      <xdr:col>10</xdr:col>
      <xdr:colOff>34560</xdr:colOff>
      <xdr:row>1</xdr:row>
      <xdr:rowOff>102960</xdr:rowOff>
    </xdr:to>
    <xdr:sp>
      <xdr:nvSpPr>
        <xdr:cNvPr id="27" name="Text Box 9"/>
        <xdr:cNvSpPr/>
      </xdr:nvSpPr>
      <xdr:spPr>
        <a:xfrm>
          <a:off x="7936200" y="7668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7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8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0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1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2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3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4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5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6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7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8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9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0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41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formation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 Page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</xdr:colOff>
      <xdr:row>3</xdr:row>
      <xdr:rowOff>85680</xdr:rowOff>
    </xdr:from>
    <xdr:to>
      <xdr:col>7</xdr:col>
      <xdr:colOff>100080</xdr:colOff>
      <xdr:row>3</xdr:row>
      <xdr:rowOff>85680</xdr:rowOff>
    </xdr:to>
    <xdr:sp>
      <xdr:nvSpPr>
        <xdr:cNvPr id="28" name="Line 1"/>
        <xdr:cNvSpPr/>
      </xdr:nvSpPr>
      <xdr:spPr>
        <a:xfrm>
          <a:off x="3017880" y="685800"/>
          <a:ext cx="7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360</xdr:colOff>
      <xdr:row>3</xdr:row>
      <xdr:rowOff>104400</xdr:rowOff>
    </xdr:from>
    <xdr:to>
      <xdr:col>13</xdr:col>
      <xdr:colOff>91440</xdr:colOff>
      <xdr:row>3</xdr:row>
      <xdr:rowOff>104400</xdr:rowOff>
    </xdr:to>
    <xdr:sp>
      <xdr:nvSpPr>
        <xdr:cNvPr id="29" name="Line 2"/>
        <xdr:cNvSpPr/>
      </xdr:nvSpPr>
      <xdr:spPr>
        <a:xfrm>
          <a:off x="6792120" y="704520"/>
          <a:ext cx="5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1</xdr:row>
      <xdr:rowOff>19440</xdr:rowOff>
    </xdr:from>
    <xdr:to>
      <xdr:col>7</xdr:col>
      <xdr:colOff>91080</xdr:colOff>
      <xdr:row>28</xdr:row>
      <xdr:rowOff>190800</xdr:rowOff>
    </xdr:to>
    <xdr:pic>
      <xdr:nvPicPr>
        <xdr:cNvPr id="30" name="Picture 18" descr="hand"/>
        <xdr:cNvPicPr/>
      </xdr:nvPicPr>
      <xdr:blipFill>
        <a:blip r:embed="rId1"/>
        <a:stretch/>
      </xdr:blipFill>
      <xdr:spPr>
        <a:xfrm>
          <a:off x="135000" y="4172400"/>
          <a:ext cx="2946960" cy="1523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ansfer Data&#10; to H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Data
 to HAND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7360</xdr:colOff>
      <xdr:row>4</xdr:row>
      <xdr:rowOff>190800</xdr:rowOff>
    </xdr:from>
    <xdr:to>
      <xdr:col>14</xdr:col>
      <xdr:colOff>647280</xdr:colOff>
      <xdr:row>29</xdr:row>
      <xdr:rowOff>19440</xdr:rowOff>
    </xdr:to>
    <xdr:sp>
      <xdr:nvSpPr>
        <xdr:cNvPr id="31" name="Rectangle 10"/>
        <xdr:cNvSpPr/>
      </xdr:nvSpPr>
      <xdr:spPr>
        <a:xfrm>
          <a:off x="6783120" y="1009800"/>
          <a:ext cx="1275120" cy="4734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6280</xdr:colOff>
      <xdr:row>4</xdr:row>
      <xdr:rowOff>190800</xdr:rowOff>
    </xdr:from>
    <xdr:to>
      <xdr:col>14</xdr:col>
      <xdr:colOff>161280</xdr:colOff>
      <xdr:row>6</xdr:row>
      <xdr:rowOff>7560</xdr:rowOff>
    </xdr:to>
    <xdr:sp>
      <xdr:nvSpPr>
        <xdr:cNvPr id="32" name="Text Box 9"/>
        <xdr:cNvSpPr/>
      </xdr:nvSpPr>
      <xdr:spPr>
        <a:xfrm>
          <a:off x="7142040" y="100980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8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9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0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1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5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6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7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8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9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0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1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02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Information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 Page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ransfer Data&#10; to FO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Data
 to FO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Get Foot I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Foot Im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Remove Foot Im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Foot Ima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99720</xdr:colOff>
      <xdr:row>0</xdr:row>
      <xdr:rowOff>104760</xdr:rowOff>
    </xdr:from>
    <xdr:to>
      <xdr:col>11</xdr:col>
      <xdr:colOff>64440</xdr:colOff>
      <xdr:row>25</xdr:row>
      <xdr:rowOff>209880</xdr:rowOff>
    </xdr:to>
    <xdr:sp>
      <xdr:nvSpPr>
        <xdr:cNvPr id="33" name="Rectangle 10"/>
        <xdr:cNvSpPr/>
      </xdr:nvSpPr>
      <xdr:spPr>
        <a:xfrm>
          <a:off x="6405840" y="104760"/>
          <a:ext cx="1275480" cy="542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000</xdr:colOff>
      <xdr:row>0</xdr:row>
      <xdr:rowOff>104760</xdr:rowOff>
    </xdr:from>
    <xdr:to>
      <xdr:col>10</xdr:col>
      <xdr:colOff>233640</xdr:colOff>
      <xdr:row>1</xdr:row>
      <xdr:rowOff>121680</xdr:rowOff>
    </xdr:to>
    <xdr:sp>
      <xdr:nvSpPr>
        <xdr:cNvPr id="34" name="Text Box 9"/>
        <xdr:cNvSpPr/>
      </xdr:nvSpPr>
      <xdr:spPr>
        <a:xfrm>
          <a:off x="6765120" y="104760"/>
          <a:ext cx="4302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View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0" descr="Full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1" descr="Rese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c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BIOZ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Z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TDC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DC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5" descr="VOLUME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UME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6" descr="SEGMEN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MENT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7" descr="HELL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8" descr="INTRO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9" descr="PATIE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IE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0" descr="STAR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1" descr="HAND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02" descr="HAND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ND Tr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03" descr="FOO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04" descr="FOOT Tr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OT Tracking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6360</xdr:colOff>
      <xdr:row>7</xdr:row>
      <xdr:rowOff>181080</xdr:rowOff>
    </xdr:from>
    <xdr:to>
      <xdr:col>7</xdr:col>
      <xdr:colOff>1982520</xdr:colOff>
      <xdr:row>18</xdr:row>
      <xdr:rowOff>66600</xdr:rowOff>
    </xdr:to>
    <xdr:pic>
      <xdr:nvPicPr>
        <xdr:cNvPr id="35" name="Picture 105" descr="FootImage"/>
        <xdr:cNvPicPr/>
      </xdr:nvPicPr>
      <xdr:blipFill>
        <a:blip r:embed="rId1"/>
        <a:stretch/>
      </xdr:blipFill>
      <xdr:spPr>
        <a:xfrm>
          <a:off x="2260080" y="1600200"/>
          <a:ext cx="330192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imbvolumes.org/" TargetMode="External"/><Relationship Id="rId2" Type="http://schemas.openxmlformats.org/officeDocument/2006/relationships/hyperlink" Target="http://limbvolumes.org/" TargetMode="External"/><Relationship Id="rId3" Type="http://schemas.openxmlformats.org/officeDocument/2006/relationships/hyperlink" Target="mailto:support@limbvolumes.org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<Relationship Id="rId13" Type="http://schemas.openxmlformats.org/officeDocument/2006/relationships/ctrlProp" Target="../ctrlProps/ctrlProps9.xml"/><Relationship Id="rId14" Type="http://schemas.openxmlformats.org/officeDocument/2006/relationships/ctrlProp" Target="../ctrlProps/ctrlProps10.xml"/><Relationship Id="rId15" Type="http://schemas.openxmlformats.org/officeDocument/2006/relationships/ctrlProp" Target="../ctrlProps/ctrlProps11.xml"/><Relationship Id="rId16" Type="http://schemas.openxmlformats.org/officeDocument/2006/relationships/ctrlProp" Target="../ctrlProps/ctrlProps12.xml"/><Relationship Id="rId17" Type="http://schemas.openxmlformats.org/officeDocument/2006/relationships/ctrlProp" Target="../ctrlProps/ctrlProps13.xml"/><Relationship Id="rId18" Type="http://schemas.openxmlformats.org/officeDocument/2006/relationships/ctrlProp" Target="../ctrlProps/ctrlProps14.xml"/><Relationship Id="rId19" Type="http://schemas.openxmlformats.org/officeDocument/2006/relationships/ctrlProp" Target="../ctrlProps/ctrlProps15.xml"/><Relationship Id="rId20" Type="http://schemas.openxmlformats.org/officeDocument/2006/relationships/ctrlProp" Target="../ctrlProps/ctrlProps16.xml"/><Relationship Id="rId21" Type="http://schemas.openxmlformats.org/officeDocument/2006/relationships/ctrlProp" Target="../ctrlProps/ctrlProps17.xml"/><Relationship Id="rId22" Type="http://schemas.openxmlformats.org/officeDocument/2006/relationships/ctrlProp" Target="../ctrlProps/ctrlProps1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36.xml"/><Relationship Id="rId4" Type="http://schemas.openxmlformats.org/officeDocument/2006/relationships/ctrlProp" Target="../ctrlProps/ctrlProps137.xml"/><Relationship Id="rId5" Type="http://schemas.openxmlformats.org/officeDocument/2006/relationships/ctrlProp" Target="../ctrlProps/ctrlProps138.xml"/><Relationship Id="rId6" Type="http://schemas.openxmlformats.org/officeDocument/2006/relationships/ctrlProp" Target="../ctrlProps/ctrlProps139.xml"/><Relationship Id="rId7" Type="http://schemas.openxmlformats.org/officeDocument/2006/relationships/ctrlProp" Target="../ctrlProps/ctrlProps140.xml"/><Relationship Id="rId8" Type="http://schemas.openxmlformats.org/officeDocument/2006/relationships/ctrlProp" Target="../ctrlProps/ctrlProps141.xml"/><Relationship Id="rId9" Type="http://schemas.openxmlformats.org/officeDocument/2006/relationships/ctrlProp" Target="../ctrlProps/ctrlProps142.xml"/><Relationship Id="rId10" Type="http://schemas.openxmlformats.org/officeDocument/2006/relationships/ctrlProp" Target="../ctrlProps/ctrlProps143.xml"/><Relationship Id="rId11" Type="http://schemas.openxmlformats.org/officeDocument/2006/relationships/ctrlProp" Target="../ctrlProps/ctrlProps144.xml"/><Relationship Id="rId12" Type="http://schemas.openxmlformats.org/officeDocument/2006/relationships/ctrlProp" Target="../ctrlProps/ctrlProps145.xml"/><Relationship Id="rId13" Type="http://schemas.openxmlformats.org/officeDocument/2006/relationships/ctrlProp" Target="../ctrlProps/ctrlProps146.xml"/><Relationship Id="rId14" Type="http://schemas.openxmlformats.org/officeDocument/2006/relationships/ctrlProp" Target="../ctrlProps/ctrlProps147.xml"/><Relationship Id="rId15" Type="http://schemas.openxmlformats.org/officeDocument/2006/relationships/ctrlProp" Target="../ctrlProps/ctrlProps148.xml"/><Relationship Id="rId16" Type="http://schemas.openxmlformats.org/officeDocument/2006/relationships/ctrlProp" Target="../ctrlProps/ctrlProps149.xml"/><Relationship Id="rId17" Type="http://schemas.openxmlformats.org/officeDocument/2006/relationships/ctrlProp" Target="../ctrlProps/ctrlProps15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<Relationship Id="rId5" Type="http://schemas.openxmlformats.org/officeDocument/2006/relationships/ctrlProp" Target="../ctrlProps/ctrlProps155.xml"/><Relationship Id="rId6" Type="http://schemas.openxmlformats.org/officeDocument/2006/relationships/ctrlProp" Target="../ctrlProps/ctrlProps156.xml"/><Relationship Id="rId7" Type="http://schemas.openxmlformats.org/officeDocument/2006/relationships/ctrlProp" Target="../ctrlProps/ctrlProps157.xml"/><Relationship Id="rId8" Type="http://schemas.openxmlformats.org/officeDocument/2006/relationships/ctrlProp" Target="../ctrlProps/ctrlProps158.xml"/><Relationship Id="rId9" Type="http://schemas.openxmlformats.org/officeDocument/2006/relationships/ctrlProp" Target="../ctrlProps/ctrlProps159.xml"/><Relationship Id="rId10" Type="http://schemas.openxmlformats.org/officeDocument/2006/relationships/ctrlProp" Target="../ctrlProps/ctrlProps160.xml"/><Relationship Id="rId11" Type="http://schemas.openxmlformats.org/officeDocument/2006/relationships/ctrlProp" Target="../ctrlProps/ctrlProps161.xml"/><Relationship Id="rId12" Type="http://schemas.openxmlformats.org/officeDocument/2006/relationships/ctrlProp" Target="../ctrlProps/ctrlProps162.xml"/><Relationship Id="rId13" Type="http://schemas.openxmlformats.org/officeDocument/2006/relationships/ctrlProp" Target="../ctrlProps/ctrlProps163.xml"/><Relationship Id="rId14" Type="http://schemas.openxmlformats.org/officeDocument/2006/relationships/ctrlProp" Target="../ctrlProps/ctrlProps164.xml"/><Relationship Id="rId15" Type="http://schemas.openxmlformats.org/officeDocument/2006/relationships/ctrlProp" Target="../ctrlProps/ctrlProps165.xml"/><Relationship Id="rId16" Type="http://schemas.openxmlformats.org/officeDocument/2006/relationships/ctrlProp" Target="../ctrlProps/ctrlProps166.xml"/><Relationship Id="rId17" Type="http://schemas.openxmlformats.org/officeDocument/2006/relationships/ctrlProp" Target="../ctrlProps/ctrlProps16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69.xml"/><Relationship Id="rId4" Type="http://schemas.openxmlformats.org/officeDocument/2006/relationships/ctrlProp" Target="../ctrlProps/ctrlProps170.xml"/><Relationship Id="rId5" Type="http://schemas.openxmlformats.org/officeDocument/2006/relationships/ctrlProp" Target="../ctrlProps/ctrlProps171.xml"/><Relationship Id="rId6" Type="http://schemas.openxmlformats.org/officeDocument/2006/relationships/ctrlProp" Target="../ctrlProps/ctrlProps172.xml"/><Relationship Id="rId7" Type="http://schemas.openxmlformats.org/officeDocument/2006/relationships/ctrlProp" Target="../ctrlProps/ctrlProps173.xml"/><Relationship Id="rId8" Type="http://schemas.openxmlformats.org/officeDocument/2006/relationships/ctrlProp" Target="../ctrlProps/ctrlProps174.xml"/><Relationship Id="rId9" Type="http://schemas.openxmlformats.org/officeDocument/2006/relationships/ctrlProp" Target="../ctrlProps/ctrlProps175.xml"/><Relationship Id="rId10" Type="http://schemas.openxmlformats.org/officeDocument/2006/relationships/ctrlProp" Target="../ctrlProps/ctrlProps176.xml"/><Relationship Id="rId11" Type="http://schemas.openxmlformats.org/officeDocument/2006/relationships/ctrlProp" Target="../ctrlProps/ctrlProps177.xml"/><Relationship Id="rId12" Type="http://schemas.openxmlformats.org/officeDocument/2006/relationships/ctrlProp" Target="../ctrlProps/ctrlProps178.xml"/><Relationship Id="rId13" Type="http://schemas.openxmlformats.org/officeDocument/2006/relationships/ctrlProp" Target="../ctrlProps/ctrlProps179.xml"/><Relationship Id="rId14" Type="http://schemas.openxmlformats.org/officeDocument/2006/relationships/ctrlProp" Target="../ctrlProps/ctrlProps180.xml"/><Relationship Id="rId15" Type="http://schemas.openxmlformats.org/officeDocument/2006/relationships/ctrlProp" Target="../ctrlProps/ctrlProps181.xml"/><Relationship Id="rId16" Type="http://schemas.openxmlformats.org/officeDocument/2006/relationships/ctrlProp" Target="../ctrlProps/ctrlProps182.xml"/><Relationship Id="rId17" Type="http://schemas.openxmlformats.org/officeDocument/2006/relationships/ctrlProp" Target="../ctrlProps/ctrlProps18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85.xml"/><Relationship Id="rId4" Type="http://schemas.openxmlformats.org/officeDocument/2006/relationships/ctrlProp" Target="../ctrlProps/ctrlProps186.xml"/><Relationship Id="rId5" Type="http://schemas.openxmlformats.org/officeDocument/2006/relationships/ctrlProp" Target="../ctrlProps/ctrlProps187.xml"/><Relationship Id="rId6" Type="http://schemas.openxmlformats.org/officeDocument/2006/relationships/ctrlProp" Target="../ctrlProps/ctrlProps188.xml"/><Relationship Id="rId7" Type="http://schemas.openxmlformats.org/officeDocument/2006/relationships/ctrlProp" Target="../ctrlProps/ctrlProps189.xml"/><Relationship Id="rId8" Type="http://schemas.openxmlformats.org/officeDocument/2006/relationships/ctrlProp" Target="../ctrlProps/ctrlProps190.xml"/><Relationship Id="rId9" Type="http://schemas.openxmlformats.org/officeDocument/2006/relationships/ctrlProp" Target="../ctrlProps/ctrlProps191.xml"/><Relationship Id="rId10" Type="http://schemas.openxmlformats.org/officeDocument/2006/relationships/ctrlProp" Target="../ctrlProps/ctrlProps192.xml"/><Relationship Id="rId11" Type="http://schemas.openxmlformats.org/officeDocument/2006/relationships/ctrlProp" Target="../ctrlProps/ctrlProps193.xml"/><Relationship Id="rId12" Type="http://schemas.openxmlformats.org/officeDocument/2006/relationships/ctrlProp" Target="../ctrlProps/ctrlProps194.xml"/><Relationship Id="rId13" Type="http://schemas.openxmlformats.org/officeDocument/2006/relationships/ctrlProp" Target="../ctrlProps/ctrlProps195.xml"/><Relationship Id="rId14" Type="http://schemas.openxmlformats.org/officeDocument/2006/relationships/ctrlProp" Target="../ctrlProps/ctrlProps196.xml"/><Relationship Id="rId15" Type="http://schemas.openxmlformats.org/officeDocument/2006/relationships/ctrlProp" Target="../ctrlProps/ctrlProps197.xml"/><Relationship Id="rId16" Type="http://schemas.openxmlformats.org/officeDocument/2006/relationships/ctrlProp" Target="../ctrlProps/ctrlProps198.xml"/><Relationship Id="rId17" Type="http://schemas.openxmlformats.org/officeDocument/2006/relationships/ctrlProp" Target="../ctrlProps/ctrlProps199.xml"/><Relationship Id="rId18" Type="http://schemas.openxmlformats.org/officeDocument/2006/relationships/ctrlProp" Target="../ctrlProps/ctrlProps20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02.xml"/><Relationship Id="rId4" Type="http://schemas.openxmlformats.org/officeDocument/2006/relationships/ctrlProp" Target="../ctrlProps/ctrlProps203.xml"/><Relationship Id="rId5" Type="http://schemas.openxmlformats.org/officeDocument/2006/relationships/ctrlProp" Target="../ctrlProps/ctrlProps204.xml"/><Relationship Id="rId6" Type="http://schemas.openxmlformats.org/officeDocument/2006/relationships/ctrlProp" Target="../ctrlProps/ctrlProps205.xml"/><Relationship Id="rId7" Type="http://schemas.openxmlformats.org/officeDocument/2006/relationships/ctrlProp" Target="../ctrlProps/ctrlProps206.xml"/><Relationship Id="rId8" Type="http://schemas.openxmlformats.org/officeDocument/2006/relationships/ctrlProp" Target="../ctrlProps/ctrlProps207.xml"/><Relationship Id="rId9" Type="http://schemas.openxmlformats.org/officeDocument/2006/relationships/ctrlProp" Target="../ctrlProps/ctrlProps208.xml"/><Relationship Id="rId10" Type="http://schemas.openxmlformats.org/officeDocument/2006/relationships/ctrlProp" Target="../ctrlProps/ctrlProps20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<Relationship Id="rId6" Type="http://schemas.openxmlformats.org/officeDocument/2006/relationships/ctrlProp" Target="../ctrlProps/ctrlProps214.xml"/><Relationship Id="rId7" Type="http://schemas.openxmlformats.org/officeDocument/2006/relationships/ctrlProp" Target="../ctrlProps/ctrlProps2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217.xml"/><Relationship Id="rId4" Type="http://schemas.openxmlformats.org/officeDocument/2006/relationships/ctrlProp" Target="../ctrlProps/ctrlProps218.xml"/><Relationship Id="rId5" Type="http://schemas.openxmlformats.org/officeDocument/2006/relationships/ctrlProp" Target="../ctrlProps/ctrlProps219.xml"/><Relationship Id="rId6" Type="http://schemas.openxmlformats.org/officeDocument/2006/relationships/ctrlProp" Target="../ctrlProps/ctrlProps220.xml"/><Relationship Id="rId7" Type="http://schemas.openxmlformats.org/officeDocument/2006/relationships/ctrlProp" Target="../ctrlProps/ctrlProps2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223.xml"/><Relationship Id="rId4" Type="http://schemas.openxmlformats.org/officeDocument/2006/relationships/ctrlProp" Target="../ctrlProps/ctrlProps224.xml"/><Relationship Id="rId5" Type="http://schemas.openxmlformats.org/officeDocument/2006/relationships/ctrlProp" Target="../ctrlProps/ctrlProps225.xml"/><Relationship Id="rId6" Type="http://schemas.openxmlformats.org/officeDocument/2006/relationships/ctrlProp" Target="../ctrlProps/ctrlProps226.xml"/><Relationship Id="rId7" Type="http://schemas.openxmlformats.org/officeDocument/2006/relationships/ctrlProp" Target="../ctrlProps/ctrlProps2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229.xml"/><Relationship Id="rId4" Type="http://schemas.openxmlformats.org/officeDocument/2006/relationships/ctrlProp" Target="../ctrlProps/ctrlProps230.xml"/><Relationship Id="rId5" Type="http://schemas.openxmlformats.org/officeDocument/2006/relationships/ctrlProp" Target="../ctrlProps/ctrlProps231.xml"/><Relationship Id="rId6" Type="http://schemas.openxmlformats.org/officeDocument/2006/relationships/ctrlProp" Target="../ctrlProps/ctrlProps232.xml"/><Relationship Id="rId7" Type="http://schemas.openxmlformats.org/officeDocument/2006/relationships/ctrlProp" Target="../ctrlProps/ctrlProps2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3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235.xml"/><Relationship Id="rId4" Type="http://schemas.openxmlformats.org/officeDocument/2006/relationships/ctrlProp" Target="../ctrlProps/ctrlProps236.xml"/><Relationship Id="rId5" Type="http://schemas.openxmlformats.org/officeDocument/2006/relationships/ctrlProp" Target="../ctrlProps/ctrlProps237.xml"/><Relationship Id="rId6" Type="http://schemas.openxmlformats.org/officeDocument/2006/relationships/ctrlProp" Target="../ctrlProps/ctrlProps238.xml"/><Relationship Id="rId7" Type="http://schemas.openxmlformats.org/officeDocument/2006/relationships/ctrlProp" Target="../ctrlProps/ctrlProps2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<Relationship Id="rId14" Type="http://schemas.openxmlformats.org/officeDocument/2006/relationships/ctrlProp" Target="../ctrlProps/ctrlProps31.xml"/><Relationship Id="rId15" Type="http://schemas.openxmlformats.org/officeDocument/2006/relationships/ctrlProp" Target="../ctrlProps/ctrlProps32.xml"/><Relationship Id="rId16" Type="http://schemas.openxmlformats.org/officeDocument/2006/relationships/ctrlProp" Target="../ctrlProps/ctrlProps33.xml"/><Relationship Id="rId17" Type="http://schemas.openxmlformats.org/officeDocument/2006/relationships/ctrlProp" Target="../ctrlProps/ctrlProps34.xml"/><Relationship Id="rId18" Type="http://schemas.openxmlformats.org/officeDocument/2006/relationships/ctrlProp" Target="../ctrlProps/ctrlProps35.xml"/><Relationship Id="rId19" Type="http://schemas.openxmlformats.org/officeDocument/2006/relationships/ctrlProp" Target="../ctrlProps/ctrlProps3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4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241.xml"/><Relationship Id="rId4" Type="http://schemas.openxmlformats.org/officeDocument/2006/relationships/ctrlProp" Target="../ctrlProps/ctrlProps242.xml"/><Relationship Id="rId5" Type="http://schemas.openxmlformats.org/officeDocument/2006/relationships/ctrlProp" Target="../ctrlProps/ctrlProps243.xml"/><Relationship Id="rId6" Type="http://schemas.openxmlformats.org/officeDocument/2006/relationships/ctrlProp" Target="../ctrlProps/ctrlProps244.xml"/><Relationship Id="rId7" Type="http://schemas.openxmlformats.org/officeDocument/2006/relationships/ctrlProp" Target="../ctrlProps/ctrlProps24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<Relationship Id="rId7" Type="http://schemas.openxmlformats.org/officeDocument/2006/relationships/ctrlProp" Target="../ctrlProps/ctrlProps25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2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53.xml"/><Relationship Id="rId4" Type="http://schemas.openxmlformats.org/officeDocument/2006/relationships/ctrlProp" Target="../ctrlProps/ctrlProps254.xml"/><Relationship Id="rId5" Type="http://schemas.openxmlformats.org/officeDocument/2006/relationships/ctrlProp" Target="../ctrlProps/ctrlProps255.xml"/><Relationship Id="rId6" Type="http://schemas.openxmlformats.org/officeDocument/2006/relationships/ctrlProp" Target="../ctrlProps/ctrlProps256.xml"/><Relationship Id="rId7" Type="http://schemas.openxmlformats.org/officeDocument/2006/relationships/ctrlProp" Target="../ctrlProps/ctrlProps25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5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59.xml"/><Relationship Id="rId4" Type="http://schemas.openxmlformats.org/officeDocument/2006/relationships/ctrlProp" Target="../ctrlProps/ctrlProps260.xml"/><Relationship Id="rId5" Type="http://schemas.openxmlformats.org/officeDocument/2006/relationships/ctrlProp" Target="../ctrlProps/ctrlProps261.xml"/><Relationship Id="rId6" Type="http://schemas.openxmlformats.org/officeDocument/2006/relationships/ctrlProp" Target="../ctrlProps/ctrlProps262.xml"/><Relationship Id="rId7" Type="http://schemas.openxmlformats.org/officeDocument/2006/relationships/ctrlProp" Target="../ctrlProps/ctrlProps26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4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65.xml"/><Relationship Id="rId4" Type="http://schemas.openxmlformats.org/officeDocument/2006/relationships/ctrlProp" Target="../ctrlProps/ctrlProps266.xml"/><Relationship Id="rId5" Type="http://schemas.openxmlformats.org/officeDocument/2006/relationships/ctrlProp" Target="../ctrlProps/ctrlProps267.xml"/><Relationship Id="rId6" Type="http://schemas.openxmlformats.org/officeDocument/2006/relationships/ctrlProp" Target="../ctrlProps/ctrlProps268.xml"/><Relationship Id="rId7" Type="http://schemas.openxmlformats.org/officeDocument/2006/relationships/ctrlProp" Target="../ctrlProps/ctrlProps26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70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271.xml"/><Relationship Id="rId4" Type="http://schemas.openxmlformats.org/officeDocument/2006/relationships/ctrlProp" Target="../ctrlProps/ctrlProps272.xml"/><Relationship Id="rId5" Type="http://schemas.openxmlformats.org/officeDocument/2006/relationships/ctrlProp" Target="../ctrlProps/ctrlProps273.xml"/><Relationship Id="rId6" Type="http://schemas.openxmlformats.org/officeDocument/2006/relationships/ctrlProp" Target="../ctrlProps/ctrlProps274.xml"/><Relationship Id="rId7" Type="http://schemas.openxmlformats.org/officeDocument/2006/relationships/ctrlProp" Target="../ctrlProps/ctrlProps27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6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77.xml"/><Relationship Id="rId4" Type="http://schemas.openxmlformats.org/officeDocument/2006/relationships/ctrlProp" Target="../ctrlProps/ctrlProps278.xml"/><Relationship Id="rId5" Type="http://schemas.openxmlformats.org/officeDocument/2006/relationships/ctrlProp" Target="../ctrlProps/ctrlProps279.xml"/><Relationship Id="rId6" Type="http://schemas.openxmlformats.org/officeDocument/2006/relationships/ctrlProp" Target="../ctrlProps/ctrlProps280.xml"/><Relationship Id="rId7" Type="http://schemas.openxmlformats.org/officeDocument/2006/relationships/ctrlProp" Target="../ctrlProps/ctrlProps28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2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83.xml"/><Relationship Id="rId4" Type="http://schemas.openxmlformats.org/officeDocument/2006/relationships/ctrlProp" Target="../ctrlProps/ctrlProps284.xml"/><Relationship Id="rId5" Type="http://schemas.openxmlformats.org/officeDocument/2006/relationships/ctrlProp" Target="../ctrlProps/ctrlProps285.xml"/><Relationship Id="rId6" Type="http://schemas.openxmlformats.org/officeDocument/2006/relationships/ctrlProp" Target="../ctrlProps/ctrlProps286.xml"/><Relationship Id="rId7" Type="http://schemas.openxmlformats.org/officeDocument/2006/relationships/ctrlProp" Target="../ctrlProps/ctrlProps28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289.xml"/><Relationship Id="rId4" Type="http://schemas.openxmlformats.org/officeDocument/2006/relationships/ctrlProp" Target="../ctrlProps/ctrlProps290.xml"/><Relationship Id="rId5" Type="http://schemas.openxmlformats.org/officeDocument/2006/relationships/ctrlProp" Target="../ctrlProps/ctrlProps291.xml"/><Relationship Id="rId6" Type="http://schemas.openxmlformats.org/officeDocument/2006/relationships/ctrlProp" Target="../ctrlProps/ctrlProps292.xml"/><Relationship Id="rId7" Type="http://schemas.openxmlformats.org/officeDocument/2006/relationships/ctrlProp" Target="../ctrlProps/ctrlProps29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295.xml"/><Relationship Id="rId4" Type="http://schemas.openxmlformats.org/officeDocument/2006/relationships/ctrlProp" Target="../ctrlProps/ctrlProps296.xml"/><Relationship Id="rId5" Type="http://schemas.openxmlformats.org/officeDocument/2006/relationships/ctrlProp" Target="../ctrlProps/ctrlProps297.xml"/><Relationship Id="rId6" Type="http://schemas.openxmlformats.org/officeDocument/2006/relationships/ctrlProp" Target="../ctrlProps/ctrlProps298.xml"/><Relationship Id="rId7" Type="http://schemas.openxmlformats.org/officeDocument/2006/relationships/ctrlProp" Target="../ctrlProps/ctrlProps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0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301.xml"/><Relationship Id="rId4" Type="http://schemas.openxmlformats.org/officeDocument/2006/relationships/ctrlProp" Target="../ctrlProps/ctrlProps302.xml"/><Relationship Id="rId5" Type="http://schemas.openxmlformats.org/officeDocument/2006/relationships/ctrlProp" Target="../ctrlProps/ctrlProps303.xml"/><Relationship Id="rId6" Type="http://schemas.openxmlformats.org/officeDocument/2006/relationships/ctrlProp" Target="../ctrlProps/ctrlProps304.xml"/><Relationship Id="rId7" Type="http://schemas.openxmlformats.org/officeDocument/2006/relationships/ctrlProp" Target="../ctrlProps/ctrlProps30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6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307.xml"/><Relationship Id="rId4" Type="http://schemas.openxmlformats.org/officeDocument/2006/relationships/ctrlProp" Target="../ctrlProps/ctrlProps308.xml"/><Relationship Id="rId5" Type="http://schemas.openxmlformats.org/officeDocument/2006/relationships/ctrlProp" Target="../ctrlProps/ctrlProps309.xml"/><Relationship Id="rId6" Type="http://schemas.openxmlformats.org/officeDocument/2006/relationships/ctrlProp" Target="../ctrlProps/ctrlProps310.xml"/><Relationship Id="rId7" Type="http://schemas.openxmlformats.org/officeDocument/2006/relationships/ctrlProp" Target="../ctrlProps/ctrlProps3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2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313.xml"/><Relationship Id="rId4" Type="http://schemas.openxmlformats.org/officeDocument/2006/relationships/ctrlProp" Target="../ctrlProps/ctrlProps314.xml"/><Relationship Id="rId5" Type="http://schemas.openxmlformats.org/officeDocument/2006/relationships/ctrlProp" Target="../ctrlProps/ctrlProps315.xml"/><Relationship Id="rId6" Type="http://schemas.openxmlformats.org/officeDocument/2006/relationships/ctrlProp" Target="../ctrlProps/ctrlProps316.xml"/><Relationship Id="rId7" Type="http://schemas.openxmlformats.org/officeDocument/2006/relationships/ctrlProp" Target="../ctrlProps/ctrlProps3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8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319.xml"/><Relationship Id="rId4" Type="http://schemas.openxmlformats.org/officeDocument/2006/relationships/ctrlProp" Target="../ctrlProps/ctrlProps320.xml"/><Relationship Id="rId5" Type="http://schemas.openxmlformats.org/officeDocument/2006/relationships/ctrlProp" Target="../ctrlProps/ctrlProps321.xml"/><Relationship Id="rId6" Type="http://schemas.openxmlformats.org/officeDocument/2006/relationships/ctrlProp" Target="../ctrlProps/ctrlProps322.xml"/><Relationship Id="rId7" Type="http://schemas.openxmlformats.org/officeDocument/2006/relationships/ctrlProp" Target="../ctrlProps/ctrlProps3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4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325.xml"/><Relationship Id="rId4" Type="http://schemas.openxmlformats.org/officeDocument/2006/relationships/ctrlProp" Target="../ctrlProps/ctrlProps326.xml"/><Relationship Id="rId5" Type="http://schemas.openxmlformats.org/officeDocument/2006/relationships/ctrlProp" Target="../ctrlProps/ctrlProps327.xml"/><Relationship Id="rId6" Type="http://schemas.openxmlformats.org/officeDocument/2006/relationships/ctrlProp" Target="../ctrlProps/ctrlProps328.xml"/><Relationship Id="rId7" Type="http://schemas.openxmlformats.org/officeDocument/2006/relationships/ctrlProp" Target="../ctrlProps/ctrlProps3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0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331.xml"/><Relationship Id="rId4" Type="http://schemas.openxmlformats.org/officeDocument/2006/relationships/ctrlProp" Target="../ctrlProps/ctrlProps332.xml"/><Relationship Id="rId5" Type="http://schemas.openxmlformats.org/officeDocument/2006/relationships/ctrlProp" Target="../ctrlProps/ctrlProps333.xml"/><Relationship Id="rId6" Type="http://schemas.openxmlformats.org/officeDocument/2006/relationships/ctrlProp" Target="../ctrlProps/ctrlProps334.xml"/><Relationship Id="rId7" Type="http://schemas.openxmlformats.org/officeDocument/2006/relationships/ctrlProp" Target="../ctrlProps/ctrlProps3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337.xml"/><Relationship Id="rId4" Type="http://schemas.openxmlformats.org/officeDocument/2006/relationships/ctrlProp" Target="../ctrlProps/ctrlProps338.xml"/><Relationship Id="rId5" Type="http://schemas.openxmlformats.org/officeDocument/2006/relationships/ctrlProp" Target="../ctrlProps/ctrlProps339.xml"/><Relationship Id="rId6" Type="http://schemas.openxmlformats.org/officeDocument/2006/relationships/ctrlProp" Target="../ctrlProps/ctrlProps340.xml"/><Relationship Id="rId7" Type="http://schemas.openxmlformats.org/officeDocument/2006/relationships/ctrlProp" Target="../ctrlProps/ctrlProps34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2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343.xml"/><Relationship Id="rId4" Type="http://schemas.openxmlformats.org/officeDocument/2006/relationships/ctrlProp" Target="../ctrlProps/ctrlProps344.xml"/><Relationship Id="rId5" Type="http://schemas.openxmlformats.org/officeDocument/2006/relationships/ctrlProp" Target="../ctrlProps/ctrlProps345.xml"/><Relationship Id="rId6" Type="http://schemas.openxmlformats.org/officeDocument/2006/relationships/ctrlProp" Target="../ctrlProps/ctrlProps346.xml"/><Relationship Id="rId7" Type="http://schemas.openxmlformats.org/officeDocument/2006/relationships/ctrlProp" Target="../ctrlProps/ctrlProps34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8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3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<Relationship Id="rId7" Type="http://schemas.openxmlformats.org/officeDocument/2006/relationships/ctrlProp" Target="../ctrlProps/ctrlProps59.xml"/><Relationship Id="rId8" Type="http://schemas.openxmlformats.org/officeDocument/2006/relationships/ctrlProp" Target="../ctrlProps/ctrlProps60.xml"/><Relationship Id="rId9" Type="http://schemas.openxmlformats.org/officeDocument/2006/relationships/ctrlProp" Target="../ctrlProps/ctrlProps61.xml"/><Relationship Id="rId10" Type="http://schemas.openxmlformats.org/officeDocument/2006/relationships/ctrlProp" Target="../ctrlProps/ctrlProps62.xml"/><Relationship Id="rId11" Type="http://schemas.openxmlformats.org/officeDocument/2006/relationships/ctrlProp" Target="../ctrlProps/ctrlProps63.xml"/><Relationship Id="rId12" Type="http://schemas.openxmlformats.org/officeDocument/2006/relationships/ctrlProp" Target="../ctrlProps/ctrlProps64.xml"/><Relationship Id="rId13" Type="http://schemas.openxmlformats.org/officeDocument/2006/relationships/ctrlProp" Target="../ctrlProps/ctrlProps65.xml"/><Relationship Id="rId14" Type="http://schemas.openxmlformats.org/officeDocument/2006/relationships/ctrlProp" Target="../ctrlProps/ctrlProps66.xml"/><Relationship Id="rId15" Type="http://schemas.openxmlformats.org/officeDocument/2006/relationships/ctrlProp" Target="../ctrlProps/ctrlProps67.xml"/><Relationship Id="rId16" Type="http://schemas.openxmlformats.org/officeDocument/2006/relationships/ctrlProp" Target="../ctrlProps/ctrlProps68.xml"/><Relationship Id="rId17" Type="http://schemas.openxmlformats.org/officeDocument/2006/relationships/ctrlProp" Target="../ctrlProps/ctrlProps6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bioscience-research.net/LVP40/HandVolumeMeasurement.pdf" TargetMode="External"/><Relationship Id="rId2" Type="http://schemas.openxmlformats.org/officeDocument/2006/relationships/drawing" Target="../drawings/drawing7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<Relationship Id="rId12" Type="http://schemas.openxmlformats.org/officeDocument/2006/relationships/ctrlProp" Target="../ctrlProps/ctrlProps81.xml"/><Relationship Id="rId13" Type="http://schemas.openxmlformats.org/officeDocument/2006/relationships/ctrlProp" Target="../ctrlProps/ctrlProps82.xml"/><Relationship Id="rId14" Type="http://schemas.openxmlformats.org/officeDocument/2006/relationships/ctrlProp" Target="../ctrlProps/ctrlProps83.xml"/><Relationship Id="rId15" Type="http://schemas.openxmlformats.org/officeDocument/2006/relationships/ctrlProp" Target="../ctrlProps/ctrlProps84.xml"/><Relationship Id="rId16" Type="http://schemas.openxmlformats.org/officeDocument/2006/relationships/ctrlProp" Target="../ctrlProps/ctrlProps85.xml"/><Relationship Id="rId17" Type="http://schemas.openxmlformats.org/officeDocument/2006/relationships/ctrlProp" Target="../ctrlProps/ctrlProps86.xml"/><Relationship Id="rId18" Type="http://schemas.openxmlformats.org/officeDocument/2006/relationships/ctrlProp" Target="../ctrlProps/ctrlProps87.xml"/><Relationship Id="rId19" Type="http://schemas.openxmlformats.org/officeDocument/2006/relationships/ctrlProp" Target="../ctrlProps/ctrlProps8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bioscience-research.net/LVP40/FootVolumeMeasurement.pdf" TargetMode="External"/><Relationship Id="rId2" Type="http://schemas.openxmlformats.org/officeDocument/2006/relationships/drawing" Target="../drawings/drawing9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92.xml"/><Relationship Id="rId5" Type="http://schemas.openxmlformats.org/officeDocument/2006/relationships/ctrlProp" Target="../ctrlProps/ctrlProps93.xml"/><Relationship Id="rId6" Type="http://schemas.openxmlformats.org/officeDocument/2006/relationships/ctrlProp" Target="../ctrlProps/ctrlProps94.xml"/><Relationship Id="rId7" Type="http://schemas.openxmlformats.org/officeDocument/2006/relationships/ctrlProp" Target="../ctrlProps/ctrlProps95.xml"/><Relationship Id="rId8" Type="http://schemas.openxmlformats.org/officeDocument/2006/relationships/ctrlProp" Target="../ctrlProps/ctrlProps96.xml"/><Relationship Id="rId9" Type="http://schemas.openxmlformats.org/officeDocument/2006/relationships/ctrlProp" Target="../ctrlProps/ctrlProps97.xml"/><Relationship Id="rId10" Type="http://schemas.openxmlformats.org/officeDocument/2006/relationships/ctrlProp" Target="../ctrlProps/ctrlProps98.xml"/><Relationship Id="rId11" Type="http://schemas.openxmlformats.org/officeDocument/2006/relationships/ctrlProp" Target="../ctrlProps/ctrlProps99.xml"/><Relationship Id="rId12" Type="http://schemas.openxmlformats.org/officeDocument/2006/relationships/ctrlProp" Target="../ctrlProps/ctrlProps100.xml"/><Relationship Id="rId13" Type="http://schemas.openxmlformats.org/officeDocument/2006/relationships/ctrlProp" Target="../ctrlProps/ctrlProps101.xml"/><Relationship Id="rId14" Type="http://schemas.openxmlformats.org/officeDocument/2006/relationships/ctrlProp" Target="../ctrlProps/ctrlProps102.xml"/><Relationship Id="rId15" Type="http://schemas.openxmlformats.org/officeDocument/2006/relationships/ctrlProp" Target="../ctrlProps/ctrlProps103.xml"/><Relationship Id="rId16" Type="http://schemas.openxmlformats.org/officeDocument/2006/relationships/ctrlProp" Target="../ctrlProps/ctrlProps104.xml"/><Relationship Id="rId17" Type="http://schemas.openxmlformats.org/officeDocument/2006/relationships/ctrlProp" Target="../ctrlProps/ctrlProps105.xml"/><Relationship Id="rId18" Type="http://schemas.openxmlformats.org/officeDocument/2006/relationships/ctrlProp" Target="../ctrlProps/ctrlProps106.xml"/><Relationship Id="rId19" Type="http://schemas.openxmlformats.org/officeDocument/2006/relationships/ctrlProp" Target="../ctrlProps/ctrlProps107.xml"/><Relationship Id="rId20" Type="http://schemas.openxmlformats.org/officeDocument/2006/relationships/ctrlProp" Target="../ctrlProps/ctrlProps108.xml"/><Relationship Id="rId21" Type="http://schemas.openxmlformats.org/officeDocument/2006/relationships/ctrlProp" Target="../ctrlProps/ctrlProps10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<Relationship Id="rId7" Type="http://schemas.openxmlformats.org/officeDocument/2006/relationships/ctrlProp" Target="../ctrlProps/ctrlProps115.xml"/><Relationship Id="rId8" Type="http://schemas.openxmlformats.org/officeDocument/2006/relationships/ctrlProp" Target="../ctrlProps/ctrlProps116.xml"/><Relationship Id="rId9" Type="http://schemas.openxmlformats.org/officeDocument/2006/relationships/ctrlProp" Target="../ctrlProps/ctrlProps117.xml"/><Relationship Id="rId10" Type="http://schemas.openxmlformats.org/officeDocument/2006/relationships/ctrlProp" Target="../ctrlProps/ctrlProps118.xml"/><Relationship Id="rId11" Type="http://schemas.openxmlformats.org/officeDocument/2006/relationships/ctrlProp" Target="../ctrlProps/ctrlProps119.xml"/><Relationship Id="rId12" Type="http://schemas.openxmlformats.org/officeDocument/2006/relationships/ctrlProp" Target="../ctrlProps/ctrlProps120.xml"/><Relationship Id="rId13" Type="http://schemas.openxmlformats.org/officeDocument/2006/relationships/ctrlProp" Target="../ctrlProps/ctrlProps121.xml"/><Relationship Id="rId14" Type="http://schemas.openxmlformats.org/officeDocument/2006/relationships/ctrlProp" Target="../ctrlProps/ctrlProps122.xml"/><Relationship Id="rId15" Type="http://schemas.openxmlformats.org/officeDocument/2006/relationships/ctrlProp" Target="../ctrlProps/ctrlProps123.xml"/><Relationship Id="rId16" Type="http://schemas.openxmlformats.org/officeDocument/2006/relationships/ctrlProp" Target="../ctrlProps/ctrlProps124.xml"/><Relationship Id="rId17" Type="http://schemas.openxmlformats.org/officeDocument/2006/relationships/ctrlProp" Target="../ctrlProps/ctrlProps125.xml"/><Relationship Id="rId18" Type="http://schemas.openxmlformats.org/officeDocument/2006/relationships/ctrlProp" Target="../ctrlProps/ctrlProps126.xml"/><Relationship Id="rId19" Type="http://schemas.openxmlformats.org/officeDocument/2006/relationships/ctrlProp" Target="../ctrlProps/ctrlProps127.xml"/><Relationship Id="rId20" Type="http://schemas.openxmlformats.org/officeDocument/2006/relationships/ctrlProp" Target="../ctrlProps/ctrlProps128.xml"/><Relationship Id="rId21" Type="http://schemas.openxmlformats.org/officeDocument/2006/relationships/ctrlProp" Target="../ctrlProps/ctrlProps129.xml"/><Relationship Id="rId22" Type="http://schemas.openxmlformats.org/officeDocument/2006/relationships/ctrlProp" Target="../ctrlProps/ctrlProps130.xml"/><Relationship Id="rId23" Type="http://schemas.openxmlformats.org/officeDocument/2006/relationships/ctrlProp" Target="../ctrlProps/ctrlProps131.xml"/><Relationship Id="rId24" Type="http://schemas.openxmlformats.org/officeDocument/2006/relationships/ctrlProp" Target="../ctrlProps/ctrlProps132.xml"/><Relationship Id="rId25" Type="http://schemas.openxmlformats.org/officeDocument/2006/relationships/ctrlProp" Target="../ctrlProps/ctrlProps1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11.75"/>
    <col collapsed="false" customWidth="true" hidden="false" outlineLevel="0" max="4" min="4" style="0" width="3.99"/>
    <col collapsed="false" customWidth="true" hidden="false" outlineLevel="0" max="5" min="5" style="0" width="11.61"/>
    <col collapsed="false" customWidth="true" hidden="false" outlineLevel="0" max="10" min="10" style="0" width="11.49"/>
  </cols>
  <sheetData>
    <row r="1" customFormat="false" ht="3.9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</row>
    <row r="2" customFormat="false" ht="6.95" hidden="false" customHeight="true" outlineLevel="0" collapsed="false">
      <c r="A2" s="6" t="n">
        <v>81440123139</v>
      </c>
      <c r="B2" s="7"/>
      <c r="C2" s="3"/>
      <c r="D2" s="3"/>
      <c r="E2" s="3"/>
      <c r="F2" s="3"/>
      <c r="G2" s="3"/>
      <c r="H2" s="8" t="s">
        <v>0</v>
      </c>
      <c r="I2" s="3"/>
      <c r="J2" s="3"/>
      <c r="K2" s="3"/>
      <c r="L2" s="3"/>
      <c r="M2" s="9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0.25" hidden="false" customHeight="false" outlineLevel="0" collapsed="false">
      <c r="A3" s="10" t="s">
        <v>1</v>
      </c>
      <c r="B3" s="11" t="n">
        <v>37</v>
      </c>
      <c r="C3" s="12" t="s">
        <v>2</v>
      </c>
      <c r="D3" s="12"/>
      <c r="E3" s="12"/>
      <c r="F3" s="12"/>
      <c r="G3" s="12"/>
      <c r="H3" s="12"/>
      <c r="I3" s="12"/>
      <c r="J3" s="12"/>
      <c r="K3" s="13"/>
      <c r="L3" s="5"/>
      <c r="M3" s="1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2.5" hidden="false" customHeight="false" outlineLevel="0" collapsed="false">
      <c r="A4" s="10" t="s">
        <v>4</v>
      </c>
      <c r="B4" s="11" t="n">
        <v>-17</v>
      </c>
      <c r="C4" s="15" t="s">
        <v>5</v>
      </c>
      <c r="D4" s="15"/>
      <c r="E4" s="15"/>
      <c r="F4" s="15"/>
      <c r="G4" s="15"/>
      <c r="H4" s="15"/>
      <c r="I4" s="15"/>
      <c r="J4" s="15"/>
      <c r="K4" s="13"/>
      <c r="L4" s="5"/>
      <c r="M4" s="14" t="s">
        <v>6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20.25" hidden="false" customHeight="false" outlineLevel="0" collapsed="false">
      <c r="A5" s="10"/>
      <c r="B5" s="11"/>
      <c r="C5" s="16" t="s">
        <v>7</v>
      </c>
      <c r="D5" s="16"/>
      <c r="E5" s="16"/>
      <c r="F5" s="16"/>
      <c r="G5" s="16"/>
      <c r="H5" s="16"/>
      <c r="I5" s="16"/>
      <c r="J5" s="16"/>
      <c r="K5" s="13"/>
      <c r="L5" s="17"/>
      <c r="M5" s="14" t="s">
        <v>8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" hidden="false" customHeight="false" outlineLevel="0" collapsed="false">
      <c r="A6" s="8"/>
      <c r="B6" s="18"/>
      <c r="C6" s="19" t="s">
        <v>9</v>
      </c>
      <c r="D6" s="20"/>
      <c r="E6" s="20"/>
      <c r="F6" s="20"/>
      <c r="G6" s="20"/>
      <c r="H6" s="20"/>
      <c r="I6" s="21"/>
      <c r="J6" s="22"/>
      <c r="K6" s="23"/>
      <c r="L6" s="17"/>
      <c r="M6" s="14" t="s">
        <v>10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5" hidden="false" customHeight="false" outlineLevel="0" collapsed="false">
      <c r="A7" s="7"/>
      <c r="B7" s="24"/>
      <c r="C7" s="25" t="s">
        <v>11</v>
      </c>
      <c r="D7" s="25"/>
      <c r="E7" s="25"/>
      <c r="F7" s="25"/>
      <c r="G7" s="25"/>
      <c r="H7" s="25"/>
      <c r="I7" s="25"/>
      <c r="J7" s="25"/>
      <c r="K7" s="26"/>
      <c r="L7" s="27"/>
      <c r="M7" s="14" t="s">
        <v>12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5" hidden="false" customHeight="false" outlineLevel="0" collapsed="false">
      <c r="A8" s="7"/>
      <c r="B8" s="24"/>
      <c r="C8" s="28" t="s">
        <v>13</v>
      </c>
      <c r="D8" s="28"/>
      <c r="E8" s="28"/>
      <c r="F8" s="28"/>
      <c r="G8" s="28"/>
      <c r="H8" s="28"/>
      <c r="I8" s="28"/>
      <c r="J8" s="28"/>
      <c r="K8" s="26"/>
      <c r="L8" s="29"/>
      <c r="M8" s="14" t="s">
        <v>14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5" hidden="false" customHeight="true" outlineLevel="0" collapsed="false">
      <c r="A9" s="7"/>
      <c r="B9" s="7"/>
      <c r="C9" s="30" t="s">
        <v>15</v>
      </c>
      <c r="D9" s="30"/>
      <c r="E9" s="30"/>
      <c r="F9" s="30"/>
      <c r="G9" s="30"/>
      <c r="H9" s="30"/>
      <c r="I9" s="30"/>
      <c r="J9" s="30"/>
      <c r="K9" s="31"/>
      <c r="L9" s="29"/>
      <c r="M9" s="14" t="s">
        <v>16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8" hidden="false" customHeight="true" outlineLevel="0" collapsed="false">
      <c r="A10" s="7"/>
      <c r="B10" s="7"/>
      <c r="C10" s="32" t="s">
        <v>17</v>
      </c>
      <c r="D10" s="33"/>
      <c r="E10" s="33"/>
      <c r="F10" s="33"/>
      <c r="G10" s="33"/>
      <c r="H10" s="33"/>
      <c r="I10" s="33"/>
      <c r="J10" s="34"/>
      <c r="K10" s="31" t="s">
        <v>18</v>
      </c>
      <c r="L10" s="29"/>
      <c r="M10" s="14" t="s">
        <v>19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6.5" hidden="false" customHeight="false" outlineLevel="0" collapsed="false">
      <c r="A11" s="7"/>
      <c r="B11" s="7"/>
      <c r="C11" s="35" t="s">
        <v>20</v>
      </c>
      <c r="D11" s="36"/>
      <c r="E11" s="36"/>
      <c r="F11" s="36"/>
      <c r="G11" s="36"/>
      <c r="H11" s="36"/>
      <c r="I11" s="36"/>
      <c r="J11" s="37"/>
      <c r="K11" s="31"/>
      <c r="L11" s="29"/>
      <c r="M11" s="14" t="s">
        <v>21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6.5" hidden="false" customHeight="false" outlineLevel="0" collapsed="false">
      <c r="A12" s="7" t="s">
        <v>18</v>
      </c>
      <c r="B12" s="24"/>
      <c r="C12" s="35" t="s">
        <v>22</v>
      </c>
      <c r="D12" s="36"/>
      <c r="E12" s="36"/>
      <c r="F12" s="36"/>
      <c r="G12" s="36"/>
      <c r="H12" s="36"/>
      <c r="I12" s="36"/>
      <c r="J12" s="37"/>
      <c r="K12" s="31"/>
      <c r="L12" s="29"/>
      <c r="M12" s="14" t="s">
        <v>23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6.5" hidden="false" customHeight="false" outlineLevel="0" collapsed="false">
      <c r="A13" s="7"/>
      <c r="B13" s="24"/>
      <c r="C13" s="35" t="s">
        <v>24</v>
      </c>
      <c r="D13" s="36"/>
      <c r="E13" s="36"/>
      <c r="F13" s="36"/>
      <c r="G13" s="36"/>
      <c r="H13" s="36"/>
      <c r="I13" s="36"/>
      <c r="J13" s="37"/>
      <c r="K13" s="31"/>
      <c r="L13" s="29"/>
      <c r="M13" s="14" t="s">
        <v>25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6.5" hidden="false" customHeight="false" outlineLevel="0" collapsed="false">
      <c r="A14" s="7"/>
      <c r="B14" s="24"/>
      <c r="C14" s="35" t="s">
        <v>26</v>
      </c>
      <c r="D14" s="36"/>
      <c r="E14" s="36"/>
      <c r="F14" s="36"/>
      <c r="G14" s="36"/>
      <c r="H14" s="36"/>
      <c r="I14" s="36"/>
      <c r="J14" s="37"/>
      <c r="K14" s="31"/>
      <c r="L14" s="29"/>
      <c r="M14" s="14" t="s">
        <v>2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6.5" hidden="false" customHeight="false" outlineLevel="0" collapsed="false">
      <c r="A15" s="7"/>
      <c r="B15" s="24"/>
      <c r="C15" s="35" t="s">
        <v>28</v>
      </c>
      <c r="D15" s="36"/>
      <c r="E15" s="36"/>
      <c r="F15" s="36"/>
      <c r="G15" s="36"/>
      <c r="H15" s="36"/>
      <c r="I15" s="36"/>
      <c r="J15" s="37"/>
      <c r="K15" s="31"/>
      <c r="L15" s="29"/>
      <c r="M15" s="38" t="s">
        <v>29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7.25" hidden="false" customHeight="false" outlineLevel="0" collapsed="false">
      <c r="A16" s="7"/>
      <c r="B16" s="24"/>
      <c r="C16" s="39" t="s">
        <v>30</v>
      </c>
      <c r="D16" s="40"/>
      <c r="E16" s="40"/>
      <c r="F16" s="40"/>
      <c r="G16" s="40"/>
      <c r="H16" s="40"/>
      <c r="I16" s="40"/>
      <c r="J16" s="41"/>
      <c r="K16" s="31"/>
      <c r="L16" s="29"/>
      <c r="M16" s="38" t="s">
        <v>31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6.5" hidden="false" customHeight="false" outlineLevel="0" collapsed="false">
      <c r="A17" s="7"/>
      <c r="B17" s="24"/>
      <c r="C17" s="35"/>
      <c r="D17" s="35"/>
      <c r="E17" s="35"/>
      <c r="F17" s="35"/>
      <c r="G17" s="35"/>
      <c r="H17" s="35"/>
      <c r="I17" s="35"/>
      <c r="J17" s="37"/>
      <c r="K17" s="31"/>
      <c r="L17" s="29"/>
      <c r="M17" s="38" t="s">
        <v>32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6.5" hidden="false" customHeight="false" outlineLevel="0" collapsed="false">
      <c r="A18" s="7"/>
      <c r="B18" s="7"/>
      <c r="C18" s="42"/>
      <c r="D18" s="36"/>
      <c r="E18" s="36"/>
      <c r="F18" s="36"/>
      <c r="G18" s="36"/>
      <c r="H18" s="36"/>
      <c r="I18" s="36"/>
      <c r="J18" s="37"/>
      <c r="K18" s="31"/>
      <c r="L18" s="29"/>
      <c r="M18" s="38" t="s">
        <v>33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6.5" hidden="false" customHeight="false" outlineLevel="0" collapsed="false">
      <c r="A19" s="7"/>
      <c r="B19" s="7"/>
      <c r="C19" s="42"/>
      <c r="D19" s="36"/>
      <c r="E19" s="36"/>
      <c r="F19" s="36"/>
      <c r="G19" s="36"/>
      <c r="H19" s="36"/>
      <c r="I19" s="36"/>
      <c r="J19" s="37"/>
      <c r="K19" s="31"/>
      <c r="L19" s="29"/>
      <c r="M19" s="38" t="s">
        <v>34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7.25" hidden="false" customHeight="false" outlineLevel="0" collapsed="false">
      <c r="A20" s="7"/>
      <c r="B20" s="7"/>
      <c r="C20" s="43"/>
      <c r="D20" s="44"/>
      <c r="E20" s="44"/>
      <c r="F20" s="44"/>
      <c r="G20" s="44"/>
      <c r="H20" s="44"/>
      <c r="I20" s="44"/>
      <c r="J20" s="45"/>
      <c r="K20" s="31"/>
      <c r="L20" s="29"/>
      <c r="M20" s="38" t="s">
        <v>35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8" hidden="false" customHeight="false" outlineLevel="0" collapsed="false">
      <c r="A21" s="7"/>
      <c r="B21" s="7"/>
      <c r="C21" s="46"/>
      <c r="D21" s="46"/>
      <c r="E21" s="46"/>
      <c r="F21" s="31"/>
      <c r="G21" s="31"/>
      <c r="H21" s="31"/>
      <c r="I21" s="31"/>
      <c r="J21" s="31"/>
      <c r="K21" s="31"/>
      <c r="L21" s="47"/>
      <c r="M21" s="38" t="s">
        <v>36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" hidden="false" customHeight="false" outlineLevel="0" collapsed="false">
      <c r="A22" s="3" t="s">
        <v>18</v>
      </c>
      <c r="B22" s="3"/>
      <c r="C22" s="48" t="s">
        <v>37</v>
      </c>
      <c r="D22" s="49" t="s">
        <v>38</v>
      </c>
      <c r="E22" s="49"/>
      <c r="F22" s="49"/>
      <c r="G22" s="49"/>
      <c r="H22" s="49"/>
      <c r="I22" s="50"/>
      <c r="J22" s="51"/>
      <c r="K22" s="27"/>
      <c r="L22" s="29"/>
      <c r="M22" s="38" t="s">
        <v>39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5" hidden="false" customHeight="false" outlineLevel="0" collapsed="false">
      <c r="A23" s="3"/>
      <c r="B23" s="3"/>
      <c r="C23" s="52" t="s">
        <v>40</v>
      </c>
      <c r="D23" s="53"/>
      <c r="E23" s="53"/>
      <c r="F23" s="53"/>
      <c r="G23" s="53"/>
      <c r="H23" s="54" t="s">
        <v>41</v>
      </c>
      <c r="I23" s="54"/>
      <c r="J23" s="55" t="s">
        <v>42</v>
      </c>
      <c r="K23" s="27"/>
      <c r="L23" s="56"/>
      <c r="M23" s="38" t="s">
        <v>43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5.75" hidden="false" customHeight="false" outlineLevel="0" collapsed="false">
      <c r="A24" s="3"/>
      <c r="B24" s="3"/>
      <c r="C24" s="57" t="s">
        <v>44</v>
      </c>
      <c r="D24" s="58" t="s">
        <v>45</v>
      </c>
      <c r="E24" s="58"/>
      <c r="F24" s="58"/>
      <c r="G24" s="59"/>
      <c r="H24" s="60" t="s">
        <v>46</v>
      </c>
      <c r="I24" s="61"/>
      <c r="J24" s="62"/>
      <c r="K24" s="27"/>
      <c r="L24" s="27"/>
      <c r="M24" s="38" t="s">
        <v>47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5" hidden="false" customHeight="false" outlineLevel="0" collapsed="false">
      <c r="A25" s="3"/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38" t="s">
        <v>48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38" t="s">
        <v>49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63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</sheetData>
  <sheetProtection sheet="true" password="9716" objects="true" scenarios="true"/>
  <mergeCells count="10">
    <mergeCell ref="C3:J3"/>
    <mergeCell ref="C4:J4"/>
    <mergeCell ref="C5:J5"/>
    <mergeCell ref="C7:J7"/>
    <mergeCell ref="C8:J8"/>
    <mergeCell ref="C9:J9"/>
    <mergeCell ref="C17:I17"/>
    <mergeCell ref="D22:H22"/>
    <mergeCell ref="H23:I23"/>
    <mergeCell ref="D24:F24"/>
  </mergeCells>
  <hyperlinks>
    <hyperlink ref="M3" location="v1!B11" display="Visit 1"/>
    <hyperlink ref="M4" location="v2!B11" display="Visit 2"/>
    <hyperlink ref="M5" location="v3!B11" display="Visit 3"/>
    <hyperlink ref="M6" location="v4!B11" display="Visit 4"/>
    <hyperlink ref="M7" location="v5!B11" display="Visit 5"/>
    <hyperlink ref="M8" location="v6!B11" display="Visit 6"/>
    <hyperlink ref="C9" r:id="rId1" display="www.limbvolumes.org"/>
    <hyperlink ref="M9" location="v7!B11" display="Visit 7"/>
    <hyperlink ref="M10" location="v8!B11" display="Visit 8"/>
    <hyperlink ref="M11" location="v9!B11" display="Visit 9"/>
    <hyperlink ref="M12" location="v10!B11" display="Visit 10"/>
    <hyperlink ref="M13" location="v11!B11" display="Visit 11"/>
    <hyperlink ref="M14" location="v12!B11" display="Visit 12"/>
    <hyperlink ref="M15" location="v13!A1" display="Visit 13"/>
    <hyperlink ref="M16" location="v14!A1" display="Visit 14"/>
    <hyperlink ref="M17" location="v15!A1" display="Visit 15"/>
    <hyperlink ref="M18" location="v16!A1" display="Visit 16"/>
    <hyperlink ref="M19" location="v17!A1" display="Visit 17"/>
    <hyperlink ref="M20" location="v18!A1" display="Visit 18"/>
    <hyperlink ref="M21" location="v19!A1" display="Visit 19"/>
    <hyperlink ref="M22" location="v20!A1" display="Visit 20"/>
    <hyperlink ref="H23" r:id="rId2" display="http://limbvolumes.org"/>
    <hyperlink ref="M23" location="v21!A1" display="Visit 21"/>
    <hyperlink ref="D24" r:id="rId3" display="support@limbvolumes.org"/>
    <hyperlink ref="M24" location="v22!A1" display="Visit 22"/>
    <hyperlink ref="M25" location="v23!A1" display="Visit 23"/>
    <hyperlink ref="M26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7">
              <controlPr defaultSize="0" print="false" autoFill="0" autoPict="0" macro="Module1.FullScreen">
                <anchor moveWithCells="true" sizeWithCells="false">
                  <from>
                    <xdr:col>10</xdr:col>
                    <xdr:colOff>227520</xdr:colOff>
                    <xdr:row>3</xdr:row>
                    <xdr:rowOff>47880</xdr:rowOff>
                  </from>
                  <to>
                    <xdr:col>11</xdr:col>
                    <xdr:colOff>637920</xdr:colOff>
                    <xdr:row>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8">
              <controlPr defaultSize="0" print="false" autoFill="0" autoPict="0" macro="Module1.ResetScreen">
                <anchor moveWithCells="true" sizeWithCells="false">
                  <from>
                    <xdr:col>10</xdr:col>
                    <xdr:colOff>227520</xdr:colOff>
                    <xdr:row>4</xdr:row>
                    <xdr:rowOff>9000</xdr:rowOff>
                  </from>
                  <to>
                    <xdr:col>11</xdr:col>
                    <xdr:colOff>637920</xdr:colOff>
                    <xdr:row>5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18">
              <controlPr defaultSize="0" print="false" autoFill="0" autoPict="0" macro="Module16.GoToIntroPage">
                <anchor moveWithCells="true" sizeWithCells="false">
                  <from>
                    <xdr:col>8</xdr:col>
                    <xdr:colOff>254880</xdr:colOff>
                    <xdr:row>17</xdr:row>
                    <xdr:rowOff>18720</xdr:rowOff>
                  </from>
                  <to>
                    <xdr:col>9</xdr:col>
                    <xdr:colOff>696960</xdr:colOff>
                    <xdr:row>1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41">
              <controlPr defaultSize="0" print="false" autoFill="0" autoPict="0" macro="Module20.GetTextFile">
                <anchor moveWithCells="true" sizeWithCells="false">
                  <from>
                    <xdr:col>10</xdr:col>
                    <xdr:colOff>227520</xdr:colOff>
                    <xdr:row>5</xdr:row>
                    <xdr:rowOff>9720</xdr:rowOff>
                  </from>
                  <to>
                    <xdr:col>11</xdr:col>
                    <xdr:colOff>63792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43">
              <controlPr defaultSize="0" print="false" autoFill="0" autoPict="0" macro="Module24.GetBIOZpage">
                <anchor moveWithCells="true" sizeWithCells="false">
                  <from>
                    <xdr:col>10</xdr:col>
                    <xdr:colOff>227520</xdr:colOff>
                    <xdr:row>11</xdr:row>
                    <xdr:rowOff>86040</xdr:rowOff>
                  </from>
                  <to>
                    <xdr:col>11</xdr:col>
                    <xdr:colOff>63792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44">
              <controlPr defaultSize="0" print="false" autoFill="0" autoPict="0" macro="Module24.GetTDCpage">
                <anchor moveWithCells="true" sizeWithCells="false">
                  <from>
                    <xdr:col>10</xdr:col>
                    <xdr:colOff>227520</xdr:colOff>
                    <xdr:row>12</xdr:row>
                    <xdr:rowOff>123480</xdr:rowOff>
                  </from>
                  <to>
                    <xdr:col>11</xdr:col>
                    <xdr:colOff>6379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45">
              <controlPr defaultSize="0" print="false" autoFill="0" autoPict="0" macro="Module24.GetSUMMARYpage">
                <anchor moveWithCells="true" sizeWithCells="false">
                  <from>
                    <xdr:col>10</xdr:col>
                    <xdr:colOff>227520</xdr:colOff>
                    <xdr:row>13</xdr:row>
                    <xdr:rowOff>171000</xdr:rowOff>
                  </from>
                  <to>
                    <xdr:col>11</xdr:col>
                    <xdr:colOff>63792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Button 46">
              <controlPr defaultSize="0" print="false" autoFill="0" autoPict="0" macro="Module24.GetGRAPHSpage">
                <anchor moveWithCells="true" sizeWithCells="false">
                  <from>
                    <xdr:col>10</xdr:col>
                    <xdr:colOff>227520</xdr:colOff>
                    <xdr:row>15</xdr:row>
                    <xdr:rowOff>9360</xdr:rowOff>
                  </from>
                  <to>
                    <xdr:col>11</xdr:col>
                    <xdr:colOff>637920</xdr:colOff>
                    <xdr:row>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Button 47">
              <controlPr defaultSize="0" print="false" autoFill="0" autoPict="0" macro="Module24.GetHELLOpage">
                <anchor moveWithCells="true" sizeWithCells="false">
                  <from>
                    <xdr:col>10</xdr:col>
                    <xdr:colOff>227520</xdr:colOff>
                    <xdr:row>6</xdr:row>
                    <xdr:rowOff>75960</xdr:rowOff>
                  </from>
                  <to>
                    <xdr:col>11</xdr:col>
                    <xdr:colOff>63792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Button 48">
              <controlPr defaultSize="0" print="false" autoFill="0" autoPict="0" macro="Module24.GetINTROpage">
                <anchor moveWithCells="true" sizeWithCells="false">
                  <from>
                    <xdr:col>10</xdr:col>
                    <xdr:colOff>227520</xdr:colOff>
                    <xdr:row>7</xdr:row>
                    <xdr:rowOff>133200</xdr:rowOff>
                  </from>
                  <to>
                    <xdr:col>11</xdr:col>
                    <xdr:colOff>637920</xdr:colOff>
                    <xdr:row>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Button 49">
              <controlPr defaultSize="0" print="false" autoFill="0" autoPict="0" macro="Module24.GetPATIENTpage">
                <anchor moveWithCells="true" sizeWithCells="false">
                  <from>
                    <xdr:col>10</xdr:col>
                    <xdr:colOff>227520</xdr:colOff>
                    <xdr:row>9</xdr:row>
                    <xdr:rowOff>9720</xdr:rowOff>
                  </from>
                  <to>
                    <xdr:col>11</xdr:col>
                    <xdr:colOff>63792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7" name="Button 50">
              <controlPr defaultSize="0" print="false" autoFill="0" autoPict="0" macro="Module24.GetSTARTpage">
                <anchor moveWithCells="true" sizeWithCells="false">
                  <from>
                    <xdr:col>10</xdr:col>
                    <xdr:colOff>227520</xdr:colOff>
                    <xdr:row>10</xdr:row>
                    <xdr:rowOff>38520</xdr:rowOff>
                  </from>
                  <to>
                    <xdr:col>11</xdr:col>
                    <xdr:colOff>6379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8" name="Button 51">
              <controlPr defaultSize="0" print="false" autoFill="0" autoPict="0" macro="Module24.GetHANDpage">
                <anchor moveWithCells="true" sizeWithCells="false">
                  <from>
                    <xdr:col>10</xdr:col>
                    <xdr:colOff>218160</xdr:colOff>
                    <xdr:row>16</xdr:row>
                    <xdr:rowOff>38520</xdr:rowOff>
                  </from>
                  <to>
                    <xdr:col>11</xdr:col>
                    <xdr:colOff>62856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9" name="Button 52">
              <controlPr defaultSize="0" print="false" autoFill="0" autoPict="0" macro="Module24.GetHANDTRACKpage">
                <anchor moveWithCells="true" sizeWithCells="false">
                  <from>
                    <xdr:col>10</xdr:col>
                    <xdr:colOff>218160</xdr:colOff>
                    <xdr:row>17</xdr:row>
                    <xdr:rowOff>85680</xdr:rowOff>
                  </from>
                  <to>
                    <xdr:col>11</xdr:col>
                    <xdr:colOff>62856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20" name="Button 53">
              <controlPr defaultSize="0" print="false" autoFill="0" autoPict="0" macro="Module24.GetFOOTpage">
                <anchor moveWithCells="true" sizeWithCells="false">
                  <from>
                    <xdr:col>10</xdr:col>
                    <xdr:colOff>218160</xdr:colOff>
                    <xdr:row>18</xdr:row>
                    <xdr:rowOff>133200</xdr:rowOff>
                  </from>
                  <to>
                    <xdr:col>11</xdr:col>
                    <xdr:colOff>628560</xdr:colOff>
                    <xdr:row>1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1" name="Button 54">
              <controlPr defaultSize="0" print="false" autoFill="0" autoPict="0" macro="Module24.GetFOOTTRACKpage">
                <anchor moveWithCells="true" sizeWithCells="false">
                  <from>
                    <xdr:col>10</xdr:col>
                    <xdr:colOff>218160</xdr:colOff>
                    <xdr:row>19</xdr:row>
                    <xdr:rowOff>180360</xdr:rowOff>
                  </from>
                  <to>
                    <xdr:col>11</xdr:col>
                    <xdr:colOff>62856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2" name="Button 56">
              <controlPr defaultSize="0" print="false" autoFill="0" autoPict="0" macro="Module20.GetOperatingInstructions">
                <anchor moveWithCells="true" sizeWithCells="false">
                  <from>
                    <xdr:col>4</xdr:col>
                    <xdr:colOff>316080</xdr:colOff>
                    <xdr:row>17</xdr:row>
                    <xdr:rowOff>18720</xdr:rowOff>
                  </from>
                  <to>
                    <xdr:col>6</xdr:col>
                    <xdr:colOff>100440</xdr:colOff>
                    <xdr:row>18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.87"/>
    <col collapsed="false" customWidth="true" hidden="false" outlineLevel="0" max="3" min="3" style="0" width="5.11"/>
    <col collapsed="false" customWidth="true" hidden="false" outlineLevel="0" max="4" min="4" style="0" width="4.87"/>
    <col collapsed="false" customWidth="true" hidden="false" outlineLevel="0" max="5" min="5" style="0" width="5.11"/>
    <col collapsed="false" customWidth="true" hidden="false" outlineLevel="0" max="6" min="6" style="0" width="4.49"/>
    <col collapsed="false" customWidth="true" hidden="false" outlineLevel="0" max="7" min="7" style="0" width="5.11"/>
    <col collapsed="false" customWidth="true" hidden="false" outlineLevel="0" max="9" min="8" style="0" width="4.99"/>
    <col collapsed="false" customWidth="true" hidden="false" outlineLevel="0" max="10" min="10" style="0" width="5.74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20" min="13" style="0" width="4.74"/>
    <col collapsed="false" customWidth="true" hidden="false" outlineLevel="0" max="21" min="21" style="0" width="4.87"/>
    <col collapsed="false" customWidth="true" hidden="false" outlineLevel="0" max="25" min="22" style="0" width="4.74"/>
  </cols>
  <sheetData>
    <row r="1" customFormat="false" ht="15" hidden="false" customHeight="false" outlineLevel="0" collapsed="false">
      <c r="A1" s="535" t="str">
        <f aca="false">IF(PATIENT!G2=1,"Unilateral","Bilateral")</f>
        <v>Unilateral</v>
      </c>
      <c r="B1" s="535"/>
      <c r="C1" s="535"/>
      <c r="D1" s="536" t="str">
        <f aca="false">IF(PATIENT!G4=1,"Upper Extremity","Lower Extremity")</f>
        <v>Upper Extremity</v>
      </c>
      <c r="E1" s="536"/>
      <c r="F1" s="536"/>
      <c r="G1" s="535" t="str">
        <f aca="false">IF(PATIENT!A25=1,"BMI="&amp;START!C18&amp;"kg/m2","")</f>
        <v>BMI=kg/m2</v>
      </c>
      <c r="H1" s="535"/>
      <c r="I1" s="535"/>
      <c r="J1" s="537" t="str">
        <f aca="false">IF(PATIENT!A25=1,"BSA="&amp;START!D18&amp;" m2","")</f>
        <v>BSA= m2</v>
      </c>
      <c r="K1" s="537"/>
      <c r="L1" s="537"/>
      <c r="M1" s="538" t="n">
        <f aca="false">START!A2</f>
        <v>0</v>
      </c>
      <c r="N1" s="538"/>
      <c r="O1" s="538"/>
      <c r="P1" s="538"/>
      <c r="Q1" s="538"/>
      <c r="R1" s="539" t="n">
        <f aca="false">START!B2</f>
        <v>0</v>
      </c>
      <c r="S1" s="539"/>
      <c r="T1" s="539"/>
      <c r="U1" s="539"/>
      <c r="V1" s="540" t="n">
        <f aca="true">NOW()</f>
        <v>46233.329055843</v>
      </c>
      <c r="W1" s="540"/>
      <c r="X1" s="540"/>
      <c r="Y1" s="540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</row>
    <row r="2" customFormat="false" ht="9.95" hidden="false" customHeight="true" outlineLevel="0" collapsed="false">
      <c r="A2" s="541" t="n">
        <f aca="false">v1!O1+v2!O1+v3!O1+v4!O1+v5!O1+v6!O1+v7!O1+v8!O1+v9!O1+v10!O1+v11!O1+v12!O1+v13!O1+v14!O1+v15!O1+v16!O1+v17!O1+v18!O1+v19!O1+v20!O1+v21!O1+v22!O1+v23!O1+v24!O1</f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542"/>
      <c r="U2" s="542"/>
      <c r="V2" s="152"/>
      <c r="W2" s="543"/>
      <c r="X2" s="152"/>
      <c r="Y2" s="152"/>
      <c r="Z2" s="152"/>
      <c r="AA2" s="152"/>
      <c r="AB2" s="152"/>
      <c r="AC2" s="531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</row>
    <row r="3" customFormat="false" ht="14.1" hidden="false" customHeight="true" outlineLevel="0" collapsed="false">
      <c r="A3" s="544" t="s">
        <v>265</v>
      </c>
      <c r="B3" s="545" t="n">
        <v>1</v>
      </c>
      <c r="C3" s="545" t="n">
        <v>2</v>
      </c>
      <c r="D3" s="545" t="n">
        <v>3</v>
      </c>
      <c r="E3" s="545" t="n">
        <v>4</v>
      </c>
      <c r="F3" s="545" t="n">
        <v>5</v>
      </c>
      <c r="G3" s="545" t="n">
        <v>6</v>
      </c>
      <c r="H3" s="545" t="n">
        <v>7</v>
      </c>
      <c r="I3" s="545" t="n">
        <v>8</v>
      </c>
      <c r="J3" s="545" t="n">
        <v>9</v>
      </c>
      <c r="K3" s="545" t="n">
        <v>10</v>
      </c>
      <c r="L3" s="545" t="n">
        <v>11</v>
      </c>
      <c r="M3" s="545" t="n">
        <v>12</v>
      </c>
      <c r="N3" s="546" t="n">
        <v>13</v>
      </c>
      <c r="O3" s="546" t="n">
        <v>14</v>
      </c>
      <c r="P3" s="547" t="n">
        <v>15</v>
      </c>
      <c r="Q3" s="546" t="n">
        <v>16</v>
      </c>
      <c r="R3" s="548" t="n">
        <v>17</v>
      </c>
      <c r="S3" s="548" t="n">
        <v>18</v>
      </c>
      <c r="T3" s="546" t="n">
        <v>19</v>
      </c>
      <c r="U3" s="546" t="n">
        <v>20</v>
      </c>
      <c r="V3" s="546" t="n">
        <v>21</v>
      </c>
      <c r="W3" s="546" t="n">
        <v>22</v>
      </c>
      <c r="X3" s="546" t="n">
        <v>23</v>
      </c>
      <c r="Y3" s="549" t="n">
        <v>24</v>
      </c>
      <c r="Z3" s="532"/>
      <c r="AA3" s="542"/>
      <c r="AB3" s="152"/>
      <c r="AC3" s="14" t="s">
        <v>3</v>
      </c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</row>
    <row r="4" customFormat="false" ht="14.1" hidden="false" customHeight="true" outlineLevel="0" collapsed="false">
      <c r="A4" s="550" t="str">
        <f aca="false">CONCATENATE("BIOZ ",(v1!C10))</f>
        <v>BIOZ Right</v>
      </c>
      <c r="B4" s="551" t="n">
        <f aca="false">v1!$H$16</f>
        <v>0</v>
      </c>
      <c r="C4" s="551" t="n">
        <f aca="false">v2!$H$16</f>
        <v>0</v>
      </c>
      <c r="D4" s="551" t="n">
        <f aca="false">v3!$H$16</f>
        <v>0</v>
      </c>
      <c r="E4" s="551" t="n">
        <f aca="false">v4!$H$16</f>
        <v>0</v>
      </c>
      <c r="F4" s="551" t="n">
        <f aca="false">v5!$H$16</f>
        <v>0</v>
      </c>
      <c r="G4" s="551" t="n">
        <f aca="false">v6!$H$16</f>
        <v>0</v>
      </c>
      <c r="H4" s="551" t="n">
        <f aca="false">v7!$H$16</f>
        <v>0</v>
      </c>
      <c r="I4" s="551" t="n">
        <f aca="false">v8!$H$16</f>
        <v>0</v>
      </c>
      <c r="J4" s="551" t="n">
        <f aca="false">v9!$H$16</f>
        <v>0</v>
      </c>
      <c r="K4" s="551" t="n">
        <f aca="false">v10!$H$16</f>
        <v>0</v>
      </c>
      <c r="L4" s="551" t="n">
        <f aca="false">v11!$H$16</f>
        <v>0</v>
      </c>
      <c r="M4" s="551" t="n">
        <f aca="false">v12!$H$16</f>
        <v>0</v>
      </c>
      <c r="N4" s="551" t="n">
        <f aca="false">v13!$H$16</f>
        <v>0</v>
      </c>
      <c r="O4" s="551" t="n">
        <f aca="false">v14!$H$16</f>
        <v>0</v>
      </c>
      <c r="P4" s="551" t="n">
        <f aca="false">v15!$H$16</f>
        <v>0</v>
      </c>
      <c r="Q4" s="551" t="n">
        <f aca="false">v16!$H$16</f>
        <v>0</v>
      </c>
      <c r="R4" s="551" t="n">
        <f aca="false">v17!$H$16</f>
        <v>0</v>
      </c>
      <c r="S4" s="551" t="n">
        <f aca="false">v18!$H$16</f>
        <v>0</v>
      </c>
      <c r="T4" s="551" t="n">
        <f aca="false">v19!$H$16</f>
        <v>0</v>
      </c>
      <c r="U4" s="551" t="n">
        <f aca="false">v20!$H$16</f>
        <v>0</v>
      </c>
      <c r="V4" s="551" t="n">
        <f aca="false">v21!$H$16</f>
        <v>0</v>
      </c>
      <c r="W4" s="551" t="n">
        <f aca="false">v22!$H$16</f>
        <v>0</v>
      </c>
      <c r="X4" s="551" t="n">
        <f aca="false">v23!$H$16</f>
        <v>0</v>
      </c>
      <c r="Y4" s="552" t="n">
        <f aca="false">v24!$H$16</f>
        <v>0</v>
      </c>
      <c r="Z4" s="532"/>
      <c r="AA4" s="152"/>
      <c r="AB4" s="152"/>
      <c r="AC4" s="14" t="s">
        <v>6</v>
      </c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</row>
    <row r="5" customFormat="false" ht="14.1" hidden="false" customHeight="true" outlineLevel="0" collapsed="false">
      <c r="A5" s="550" t="str">
        <f aca="false">CONCATENATE("BIOZ ",v1!D10)</f>
        <v>BIOZ Left</v>
      </c>
      <c r="B5" s="551" t="n">
        <f aca="false">v1!$I$16</f>
        <v>0</v>
      </c>
      <c r="C5" s="551" t="n">
        <f aca="false">v2!$I$16</f>
        <v>0</v>
      </c>
      <c r="D5" s="551" t="n">
        <f aca="false">v3!$I$16</f>
        <v>0</v>
      </c>
      <c r="E5" s="551" t="n">
        <f aca="false">v4!$I$16</f>
        <v>0</v>
      </c>
      <c r="F5" s="551" t="n">
        <f aca="false">v5!$I$16</f>
        <v>0</v>
      </c>
      <c r="G5" s="551" t="n">
        <f aca="false">v6!$I$16</f>
        <v>0</v>
      </c>
      <c r="H5" s="551" t="n">
        <f aca="false">v7!$I$16</f>
        <v>0</v>
      </c>
      <c r="I5" s="551" t="n">
        <f aca="false">v8!$I$16</f>
        <v>0</v>
      </c>
      <c r="J5" s="551" t="n">
        <f aca="false">v9!$I$16</f>
        <v>0</v>
      </c>
      <c r="K5" s="551" t="n">
        <f aca="false">v10!$I$16</f>
        <v>0</v>
      </c>
      <c r="L5" s="551" t="n">
        <f aca="false">v11!$I$16</f>
        <v>0</v>
      </c>
      <c r="M5" s="551" t="n">
        <f aca="false">v12!$I$16</f>
        <v>0</v>
      </c>
      <c r="N5" s="551" t="n">
        <f aca="false">v13!$I$16</f>
        <v>0</v>
      </c>
      <c r="O5" s="551" t="n">
        <f aca="false">v14!$I$16</f>
        <v>0</v>
      </c>
      <c r="P5" s="551" t="n">
        <f aca="false">v15!$I$16</f>
        <v>0</v>
      </c>
      <c r="Q5" s="551" t="n">
        <f aca="false">v16!$I$16</f>
        <v>0</v>
      </c>
      <c r="R5" s="551" t="n">
        <f aca="false">v17!$I$16</f>
        <v>0</v>
      </c>
      <c r="S5" s="551" t="n">
        <f aca="false">v18!$I$16</f>
        <v>0</v>
      </c>
      <c r="T5" s="551" t="n">
        <f aca="false">v19!$I$16</f>
        <v>0</v>
      </c>
      <c r="U5" s="551" t="n">
        <f aca="false">v20!$I$16</f>
        <v>0</v>
      </c>
      <c r="V5" s="551" t="n">
        <f aca="false">v21!$I$16</f>
        <v>0</v>
      </c>
      <c r="W5" s="551" t="n">
        <f aca="false">v22!$I$16</f>
        <v>0</v>
      </c>
      <c r="X5" s="551" t="n">
        <f aca="false">v23!$I$16</f>
        <v>0</v>
      </c>
      <c r="Y5" s="552" t="n">
        <f aca="false">v24!$I$16</f>
        <v>0</v>
      </c>
      <c r="Z5" s="553"/>
      <c r="AA5" s="152"/>
      <c r="AB5" s="152"/>
      <c r="AC5" s="14" t="s">
        <v>8</v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</row>
    <row r="6" customFormat="false" ht="14.1" hidden="false" customHeight="true" outlineLevel="0" collapsed="false">
      <c r="A6" s="550" t="str">
        <f aca="false">IF(PATIENT!G2=1,"BIOZ Ratio","BIOZ Ratio")</f>
        <v>BIOZ Ratio</v>
      </c>
      <c r="B6" s="554" t="str">
        <f aca="false">IF(B4&gt;1,B5/B4,"")</f>
        <v/>
      </c>
      <c r="C6" s="554" t="str">
        <f aca="false">IF(C4&gt;1,C5/C4,"")</f>
        <v/>
      </c>
      <c r="D6" s="554" t="str">
        <f aca="false">IF(D4&gt;1,D5/D4,"")</f>
        <v/>
      </c>
      <c r="E6" s="554" t="str">
        <f aca="false">IF(E4&gt;1,E5/E4,"")</f>
        <v/>
      </c>
      <c r="F6" s="554" t="str">
        <f aca="false">IF(F4&gt;1,F5/F4,"")</f>
        <v/>
      </c>
      <c r="G6" s="554" t="str">
        <f aca="false">IF(G4&gt;1,G5/G4,"")</f>
        <v/>
      </c>
      <c r="H6" s="554" t="str">
        <f aca="false">IF(H4&gt;1,H5/H4,"")</f>
        <v/>
      </c>
      <c r="I6" s="554" t="str">
        <f aca="false">IF(I4&gt;1,I5/I4,"")</f>
        <v/>
      </c>
      <c r="J6" s="554" t="str">
        <f aca="false">IF(J4&gt;1,J5/J4,"")</f>
        <v/>
      </c>
      <c r="K6" s="554" t="str">
        <f aca="false">IF(K4&gt;1,K5/K4,"")</f>
        <v/>
      </c>
      <c r="L6" s="554" t="str">
        <f aca="false">IF(L4&gt;1,L5/L4,"")</f>
        <v/>
      </c>
      <c r="M6" s="554" t="str">
        <f aca="false">IF(M4&gt;1,M5/M4,"")</f>
        <v/>
      </c>
      <c r="N6" s="554" t="str">
        <f aca="false">IF(N4&gt;1,N5/N4,"")</f>
        <v/>
      </c>
      <c r="O6" s="554" t="str">
        <f aca="false">IF(O4&gt;1,O5/O4,"")</f>
        <v/>
      </c>
      <c r="P6" s="554" t="str">
        <f aca="false">IF(P4&gt;1,P5/P4,"")</f>
        <v/>
      </c>
      <c r="Q6" s="554" t="str">
        <f aca="false">IF(Q4&gt;1,Q5/Q4,"")</f>
        <v/>
      </c>
      <c r="R6" s="554" t="str">
        <f aca="false">IF(R4&gt;1,R5/R4,"")</f>
        <v/>
      </c>
      <c r="S6" s="554" t="str">
        <f aca="false">IF(S4&gt;1,S5/S4,"")</f>
        <v/>
      </c>
      <c r="T6" s="554" t="str">
        <f aca="false">IF(T4&gt;1,T5/T4,"")</f>
        <v/>
      </c>
      <c r="U6" s="554" t="str">
        <f aca="false">IF(U4&gt;1,U5/U4,"")</f>
        <v/>
      </c>
      <c r="V6" s="554" t="str">
        <f aca="false">IF(V4&gt;1,V5/V4,"")</f>
        <v/>
      </c>
      <c r="W6" s="554" t="str">
        <f aca="false">IF(W4&gt;1,W5/W4,"")</f>
        <v/>
      </c>
      <c r="X6" s="554" t="str">
        <f aca="false">IF(X4&gt;1,X5/X4,"")</f>
        <v/>
      </c>
      <c r="Y6" s="555" t="str">
        <f aca="false">IF(Y4&gt;1,Y5/Y4,"")</f>
        <v/>
      </c>
      <c r="Z6" s="553"/>
      <c r="AA6" s="152"/>
      <c r="AB6" s="152"/>
      <c r="AC6" s="14" t="s">
        <v>10</v>
      </c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</row>
    <row r="7" customFormat="false" ht="14.1" hidden="false" customHeight="true" outlineLevel="0" collapsed="false">
      <c r="A7" s="550" t="str">
        <f aca="false">IF(PATIENT!$G$2=1,"Threshold Ratio","Threshold Ratio")</f>
        <v>Threshold Ratio</v>
      </c>
      <c r="B7" s="554" t="n">
        <f aca="false">A33</f>
        <v>1.139</v>
      </c>
      <c r="C7" s="554" t="n">
        <f aca="false">$B7</f>
        <v>1.139</v>
      </c>
      <c r="D7" s="554" t="n">
        <f aca="false">$B7</f>
        <v>1.139</v>
      </c>
      <c r="E7" s="554" t="n">
        <f aca="false">$B7</f>
        <v>1.139</v>
      </c>
      <c r="F7" s="554" t="n">
        <f aca="false">$B7</f>
        <v>1.139</v>
      </c>
      <c r="G7" s="554" t="n">
        <f aca="false">$B7</f>
        <v>1.139</v>
      </c>
      <c r="H7" s="554" t="n">
        <f aca="false">$B7</f>
        <v>1.139</v>
      </c>
      <c r="I7" s="554" t="n">
        <f aca="false">$B7</f>
        <v>1.139</v>
      </c>
      <c r="J7" s="554" t="n">
        <f aca="false">$B7</f>
        <v>1.139</v>
      </c>
      <c r="K7" s="554" t="n">
        <f aca="false">$B7</f>
        <v>1.139</v>
      </c>
      <c r="L7" s="554" t="n">
        <f aca="false">$B7</f>
        <v>1.139</v>
      </c>
      <c r="M7" s="554" t="n">
        <f aca="false">$B7</f>
        <v>1.139</v>
      </c>
      <c r="N7" s="554" t="n">
        <f aca="false">$B7</f>
        <v>1.139</v>
      </c>
      <c r="O7" s="554" t="n">
        <f aca="false">$B7</f>
        <v>1.139</v>
      </c>
      <c r="P7" s="554" t="n">
        <f aca="false">$B7</f>
        <v>1.139</v>
      </c>
      <c r="Q7" s="554" t="n">
        <f aca="false">$B7</f>
        <v>1.139</v>
      </c>
      <c r="R7" s="554" t="n">
        <f aca="false">$B7</f>
        <v>1.139</v>
      </c>
      <c r="S7" s="554" t="n">
        <f aca="false">$B7</f>
        <v>1.139</v>
      </c>
      <c r="T7" s="554" t="n">
        <f aca="false">$B7</f>
        <v>1.139</v>
      </c>
      <c r="U7" s="554" t="n">
        <f aca="false">$B7</f>
        <v>1.139</v>
      </c>
      <c r="V7" s="554" t="n">
        <f aca="false">$B7</f>
        <v>1.139</v>
      </c>
      <c r="W7" s="554" t="n">
        <f aca="false">$B7</f>
        <v>1.139</v>
      </c>
      <c r="X7" s="554" t="n">
        <f aca="false">$B7</f>
        <v>1.139</v>
      </c>
      <c r="Y7" s="555" t="n">
        <f aca="false">$B7</f>
        <v>1.139</v>
      </c>
      <c r="Z7" s="553"/>
      <c r="AA7" s="152"/>
      <c r="AB7" s="152"/>
      <c r="AC7" s="14" t="s">
        <v>12</v>
      </c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</row>
    <row r="8" customFormat="false" ht="14.1" hidden="false" customHeight="true" outlineLevel="0" collapsed="false">
      <c r="A8" s="550" t="str">
        <f aca="false">CONCATENATE(v1!C10,": % BIOZ change")</f>
        <v>Right: % BIOZ change</v>
      </c>
      <c r="B8" s="556"/>
      <c r="C8" s="551" t="str">
        <f aca="false">IF(C4&gt;1,100*(C4-$B$4)/$B$4,"")</f>
        <v/>
      </c>
      <c r="D8" s="551" t="str">
        <f aca="false">IF(D4&gt;1,100*(D4-$B$4)/$B$4,"")</f>
        <v/>
      </c>
      <c r="E8" s="551" t="str">
        <f aca="false">IF(E4&gt;1,100*(E4-$B$4)/$B$4,"")</f>
        <v/>
      </c>
      <c r="F8" s="551" t="str">
        <f aca="false">IF(F4&gt;1,100*(F4-$B$4)/$B$4,"")</f>
        <v/>
      </c>
      <c r="G8" s="551" t="str">
        <f aca="false">IF(G4&gt;1,100*(G4-$B$4)/$B$4,"")</f>
        <v/>
      </c>
      <c r="H8" s="551" t="str">
        <f aca="false">IF(H4&gt;1,100*(H4-$B$4)/$B$4,"")</f>
        <v/>
      </c>
      <c r="I8" s="551" t="str">
        <f aca="false">IF(I4&gt;1,100*(I4-$B$4)/$B$4,"")</f>
        <v/>
      </c>
      <c r="J8" s="551" t="str">
        <f aca="false">IF(J4&gt;1,100*(J4-$B$4)/$B$4,"")</f>
        <v/>
      </c>
      <c r="K8" s="551" t="str">
        <f aca="false">IF(K4&gt;1,100*(K4-$B$4)/$B$4,"")</f>
        <v/>
      </c>
      <c r="L8" s="551" t="str">
        <f aca="false">IF(L4&gt;1,100*(L4-$B$4)/$B$4,"")</f>
        <v/>
      </c>
      <c r="M8" s="551" t="str">
        <f aca="false">IF(M4&gt;1,100*(M4-$B$4)/$B$4,"")</f>
        <v/>
      </c>
      <c r="N8" s="551" t="str">
        <f aca="false">IF(N4&gt;1,100*(N4-$B$4)/$B$4,"")</f>
        <v/>
      </c>
      <c r="O8" s="551" t="str">
        <f aca="false">IF(O4&gt;1,100*(O4-$B$4)/$B$4,"")</f>
        <v/>
      </c>
      <c r="P8" s="551" t="str">
        <f aca="false">IF(P4&gt;1,100*(P4-$B$4)/$B$4,"")</f>
        <v/>
      </c>
      <c r="Q8" s="551" t="str">
        <f aca="false">IF(Q4&gt;1,100*(Q4-$B$4)/$B$4,"")</f>
        <v/>
      </c>
      <c r="R8" s="551" t="str">
        <f aca="false">IF(R4&gt;1,100*(R4-$B$4)/$B$4,"")</f>
        <v/>
      </c>
      <c r="S8" s="551" t="str">
        <f aca="false">IF(S4&gt;1,100*(S4-$B$4)/$B$4,"")</f>
        <v/>
      </c>
      <c r="T8" s="551" t="str">
        <f aca="false">IF(T4&gt;1,100*(T4-$B$4)/$B$4,"")</f>
        <v/>
      </c>
      <c r="U8" s="551" t="str">
        <f aca="false">IF(U4&gt;1,100*(U4-$B$4)/$B$4,"")</f>
        <v/>
      </c>
      <c r="V8" s="551" t="str">
        <f aca="false">IF(V4&gt;1,100*(V4-$B$4)/$B$4,"")</f>
        <v/>
      </c>
      <c r="W8" s="551" t="str">
        <f aca="false">IF(W4&gt;1,100*(W4-$B$4)/$B$4,"")</f>
        <v/>
      </c>
      <c r="X8" s="551" t="str">
        <f aca="false">IF(X4&gt;1,100*(X4-$B$4)/$B$4,"")</f>
        <v/>
      </c>
      <c r="Y8" s="552" t="str">
        <f aca="false">IF(Y4&gt;1,100*(Y4-$B$4)/$B$4,"")</f>
        <v/>
      </c>
      <c r="Z8" s="553"/>
      <c r="AA8" s="152"/>
      <c r="AB8" s="152"/>
      <c r="AC8" s="14" t="s">
        <v>14</v>
      </c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</row>
    <row r="9" customFormat="false" ht="14.1" hidden="false" customHeight="true" outlineLevel="0" collapsed="false">
      <c r="A9" s="550" t="str">
        <f aca="false">CONCATENATE(v1!D10,":  % BIOZ change")</f>
        <v>Left:  % BIOZ change</v>
      </c>
      <c r="B9" s="556"/>
      <c r="C9" s="551" t="str">
        <f aca="false">IF(C4&gt;1,100*(C5-$B$5)/$B$5,"")</f>
        <v/>
      </c>
      <c r="D9" s="551" t="str">
        <f aca="false">IF(D4&gt;1,100*(D5-$B$5)/$B$5,"")</f>
        <v/>
      </c>
      <c r="E9" s="551" t="str">
        <f aca="false">IF(E4&gt;1,100*(E5-$B$5)/$B$5,"")</f>
        <v/>
      </c>
      <c r="F9" s="551" t="str">
        <f aca="false">IF(F4&gt;1,100*(F5-$B$5)/$B$5,"")</f>
        <v/>
      </c>
      <c r="G9" s="551" t="str">
        <f aca="false">IF(G4&gt;1,100*(G5-$B$5)/$B$5,"")</f>
        <v/>
      </c>
      <c r="H9" s="551" t="str">
        <f aca="false">IF(H4&gt;1,100*(H5-$B$5)/$B$5,"")</f>
        <v/>
      </c>
      <c r="I9" s="551" t="str">
        <f aca="false">IF(I4&gt;1,100*(I5-$B$5)/$B$5,"")</f>
        <v/>
      </c>
      <c r="J9" s="551" t="str">
        <f aca="false">IF(J4&gt;1,100*(J5-$B$5)/$B$5,"")</f>
        <v/>
      </c>
      <c r="K9" s="551" t="str">
        <f aca="false">IF(K4&gt;1,100*(K5-$B$5)/$B$5,"")</f>
        <v/>
      </c>
      <c r="L9" s="551" t="str">
        <f aca="false">IF(L4&gt;1,100*(L5-$B$5)/$B$5,"")</f>
        <v/>
      </c>
      <c r="M9" s="551" t="str">
        <f aca="false">IF(M4&gt;1,100*(M5-$B$5)/$B$5,"")</f>
        <v/>
      </c>
      <c r="N9" s="551" t="str">
        <f aca="false">IF(N4&gt;1,100*(N5-$B$5)/$B$5,"")</f>
        <v/>
      </c>
      <c r="O9" s="551" t="str">
        <f aca="false">IF(O4&gt;1,100*(O5-$B$5)/$B$5,"")</f>
        <v/>
      </c>
      <c r="P9" s="551" t="str">
        <f aca="false">IF(P4&gt;1,100*(P5-$B$5)/$B$5,"")</f>
        <v/>
      </c>
      <c r="Q9" s="551" t="str">
        <f aca="false">IF(Q4&gt;1,100*(Q5-$B$5)/$B$5,"")</f>
        <v/>
      </c>
      <c r="R9" s="551" t="str">
        <f aca="false">IF(R4&gt;1,100*(R5-$B$5)/$B$5,"")</f>
        <v/>
      </c>
      <c r="S9" s="551" t="str">
        <f aca="false">IF(S4&gt;1,100*(S5-$B$5)/$B$5,"")</f>
        <v/>
      </c>
      <c r="T9" s="551" t="str">
        <f aca="false">IF(T4&gt;1,100*(T5-$B$5)/$B$5,"")</f>
        <v/>
      </c>
      <c r="U9" s="551" t="str">
        <f aca="false">IF(U4&gt;1,100*(U5-$B$5)/$B$5,"")</f>
        <v/>
      </c>
      <c r="V9" s="551" t="str">
        <f aca="false">IF(V4&gt;1,100*(V5-$B$5)/$B$5,"")</f>
        <v/>
      </c>
      <c r="W9" s="551" t="str">
        <f aca="false">IF(W4&gt;1,100*(W5-$B$5)/$B$5,"")</f>
        <v/>
      </c>
      <c r="X9" s="551" t="str">
        <f aca="false">IF(X4&gt;1,100*(X5-$B$5)/$B$5,"")</f>
        <v/>
      </c>
      <c r="Y9" s="552" t="str">
        <f aca="false">IF(Y4&gt;1,100*(Y5-$B$5)/$B$5,"")</f>
        <v/>
      </c>
      <c r="Z9" s="553"/>
      <c r="AA9" s="152"/>
      <c r="AB9" s="152"/>
      <c r="AC9" s="14" t="s">
        <v>16</v>
      </c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</row>
    <row r="10" customFormat="false" ht="14.1" hidden="false" customHeight="true" outlineLevel="0" collapsed="false">
      <c r="A10" s="557" t="s">
        <v>266</v>
      </c>
      <c r="B10" s="558" t="str">
        <f aca="false">v1!$I$21</f>
        <v/>
      </c>
      <c r="C10" s="558" t="str">
        <f aca="false">v2!$I$21</f>
        <v/>
      </c>
      <c r="D10" s="558" t="str">
        <f aca="false">v3!$I$21</f>
        <v/>
      </c>
      <c r="E10" s="558" t="str">
        <f aca="false">v4!$I$21</f>
        <v/>
      </c>
      <c r="F10" s="558" t="str">
        <f aca="false">v5!$I$21</f>
        <v/>
      </c>
      <c r="G10" s="558" t="str">
        <f aca="false">v6!$I$21</f>
        <v/>
      </c>
      <c r="H10" s="558" t="str">
        <f aca="false">v7!$I$21</f>
        <v/>
      </c>
      <c r="I10" s="558" t="str">
        <f aca="false">v8!$I$21</f>
        <v/>
      </c>
      <c r="J10" s="558" t="str">
        <f aca="false">v9!$I$21</f>
        <v/>
      </c>
      <c r="K10" s="558" t="str">
        <f aca="false">v10!$I$21</f>
        <v/>
      </c>
      <c r="L10" s="558" t="str">
        <f aca="false">v11!$I$21</f>
        <v/>
      </c>
      <c r="M10" s="558" t="str">
        <f aca="false">v12!$I$21</f>
        <v/>
      </c>
      <c r="N10" s="558" t="str">
        <f aca="false">v13!$I$21</f>
        <v/>
      </c>
      <c r="O10" s="558" t="str">
        <f aca="false">v14!$I$21</f>
        <v/>
      </c>
      <c r="P10" s="558" t="str">
        <f aca="false">v15!$I$21</f>
        <v/>
      </c>
      <c r="Q10" s="558" t="str">
        <f aca="false">v16!$I$21</f>
        <v/>
      </c>
      <c r="R10" s="558" t="str">
        <f aca="false">v17!$I$21</f>
        <v/>
      </c>
      <c r="S10" s="558" t="str">
        <f aca="false">v18!$I$21</f>
        <v/>
      </c>
      <c r="T10" s="558" t="str">
        <f aca="false">v19!$I$21</f>
        <v/>
      </c>
      <c r="U10" s="558" t="str">
        <f aca="false">v20!$I$21</f>
        <v/>
      </c>
      <c r="V10" s="558" t="str">
        <f aca="false">v21!$I$21</f>
        <v/>
      </c>
      <c r="W10" s="558" t="str">
        <f aca="false">v22!$I$21</f>
        <v/>
      </c>
      <c r="X10" s="558" t="str">
        <f aca="false">v23!$I$21</f>
        <v/>
      </c>
      <c r="Y10" s="558" t="str">
        <f aca="false">v24!$I$21</f>
        <v/>
      </c>
      <c r="Z10" s="553"/>
      <c r="AA10" s="152"/>
      <c r="AB10" s="152"/>
      <c r="AC10" s="14" t="s">
        <v>19</v>
      </c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</row>
    <row r="11" customFormat="false" ht="15" hidden="false" customHeight="false" outlineLevel="0" collapsed="false">
      <c r="A11" s="559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152"/>
      <c r="O11" s="152"/>
      <c r="P11" s="152"/>
      <c r="Q11" s="152"/>
      <c r="R11" s="152"/>
      <c r="S11" s="152"/>
      <c r="T11" s="542"/>
      <c r="U11" s="542"/>
      <c r="V11" s="152"/>
      <c r="W11" s="543"/>
      <c r="X11" s="152"/>
      <c r="Y11" s="152"/>
      <c r="Z11" s="553"/>
      <c r="AA11" s="152"/>
      <c r="AB11" s="152"/>
      <c r="AC11" s="14" t="s">
        <v>21</v>
      </c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</row>
    <row r="12" customFormat="false" ht="15" hidden="false" customHeight="false" outlineLevel="0" collapsed="false">
      <c r="A12" s="152"/>
      <c r="K12" s="152"/>
      <c r="L12" s="152"/>
      <c r="M12" s="152"/>
      <c r="N12" s="152"/>
      <c r="O12" s="152"/>
      <c r="P12" s="152"/>
      <c r="Q12" s="152"/>
      <c r="R12" s="152"/>
      <c r="S12" s="152"/>
      <c r="T12" s="542"/>
      <c r="U12" s="542"/>
      <c r="V12" s="152"/>
      <c r="W12" s="543"/>
      <c r="X12" s="152"/>
      <c r="Y12" s="152"/>
      <c r="Z12" s="553"/>
      <c r="AA12" s="152"/>
      <c r="AB12" s="152"/>
      <c r="AC12" s="14" t="s">
        <v>23</v>
      </c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</row>
    <row r="13" customFormat="false" ht="15" hidden="false" customHeight="false" outlineLevel="0" collapsed="false">
      <c r="A13" s="152"/>
      <c r="K13" s="152"/>
      <c r="L13" s="152"/>
      <c r="M13" s="152"/>
      <c r="N13" s="152"/>
      <c r="O13" s="152"/>
      <c r="P13" s="152"/>
      <c r="Q13" s="152"/>
      <c r="R13" s="152"/>
      <c r="S13" s="152"/>
      <c r="T13" s="542"/>
      <c r="U13" s="542"/>
      <c r="V13" s="152"/>
      <c r="W13" s="543"/>
      <c r="X13" s="152"/>
      <c r="Y13" s="152"/>
      <c r="Z13" s="553"/>
      <c r="AA13" s="152"/>
      <c r="AB13" s="152"/>
      <c r="AC13" s="14" t="s">
        <v>25</v>
      </c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</row>
    <row r="14" customFormat="false" ht="15" hidden="false" customHeight="false" outlineLevel="0" collapsed="false">
      <c r="A14" s="152"/>
      <c r="K14" s="152"/>
      <c r="L14" s="152"/>
      <c r="M14" s="152"/>
      <c r="N14" s="152"/>
      <c r="O14" s="152"/>
      <c r="P14" s="152"/>
      <c r="Q14" s="152"/>
      <c r="R14" s="152"/>
      <c r="S14" s="152"/>
      <c r="T14" s="542"/>
      <c r="U14" s="542"/>
      <c r="V14" s="152"/>
      <c r="W14" s="543"/>
      <c r="X14" s="152"/>
      <c r="Y14" s="152"/>
      <c r="Z14" s="553"/>
      <c r="AA14" s="152"/>
      <c r="AB14" s="152"/>
      <c r="AC14" s="14" t="s">
        <v>27</v>
      </c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</row>
    <row r="15" customFormat="false" ht="15" hidden="false" customHeight="false" outlineLevel="0" collapsed="false">
      <c r="A15" s="152"/>
      <c r="K15" s="152"/>
      <c r="L15" s="152"/>
      <c r="M15" s="152"/>
      <c r="N15" s="152"/>
      <c r="O15" s="152"/>
      <c r="P15" s="152"/>
      <c r="Q15" s="152"/>
      <c r="R15" s="152"/>
      <c r="S15" s="152"/>
      <c r="T15" s="542"/>
      <c r="U15" s="542"/>
      <c r="V15" s="152"/>
      <c r="W15" s="152"/>
      <c r="X15" s="152"/>
      <c r="Y15" s="152"/>
      <c r="Z15" s="553"/>
      <c r="AA15" s="152"/>
      <c r="AB15" s="152"/>
      <c r="AC15" s="38" t="s">
        <v>29</v>
      </c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</row>
    <row r="16" customFormat="false" ht="15" hidden="false" customHeight="false" outlineLevel="0" collapsed="false">
      <c r="A16" s="152"/>
      <c r="K16" s="152"/>
      <c r="L16" s="152"/>
      <c r="M16" s="152"/>
      <c r="N16" s="152"/>
      <c r="O16" s="152"/>
      <c r="P16" s="152"/>
      <c r="Q16" s="152"/>
      <c r="R16" s="152"/>
      <c r="S16" s="152"/>
      <c r="T16" s="542"/>
      <c r="U16" s="542"/>
      <c r="V16" s="152"/>
      <c r="W16" s="152"/>
      <c r="X16" s="152"/>
      <c r="Y16" s="152"/>
      <c r="Z16" s="553"/>
      <c r="AA16" s="152"/>
      <c r="AB16" s="152"/>
      <c r="AC16" s="38" t="s">
        <v>31</v>
      </c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</row>
    <row r="17" customFormat="false" ht="15" hidden="false" customHeight="false" outlineLevel="0" collapsed="false">
      <c r="A17" s="152"/>
      <c r="K17" s="152"/>
      <c r="L17" s="152"/>
      <c r="M17" s="152"/>
      <c r="N17" s="152"/>
      <c r="O17" s="152"/>
      <c r="P17" s="152"/>
      <c r="Q17" s="152"/>
      <c r="R17" s="152"/>
      <c r="S17" s="152"/>
      <c r="T17" s="542"/>
      <c r="U17" s="542"/>
      <c r="V17" s="152"/>
      <c r="W17" s="152"/>
      <c r="X17" s="152"/>
      <c r="Y17" s="152"/>
      <c r="Z17" s="553"/>
      <c r="AA17" s="152"/>
      <c r="AB17" s="152"/>
      <c r="AC17" s="38" t="s">
        <v>32</v>
      </c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</row>
    <row r="18" customFormat="false" ht="15" hidden="false" customHeight="false" outlineLevel="0" collapsed="false">
      <c r="A18" s="152"/>
      <c r="K18" s="152"/>
      <c r="L18" s="152"/>
      <c r="M18" s="152"/>
      <c r="N18" s="152"/>
      <c r="O18" s="152"/>
      <c r="P18" s="152"/>
      <c r="Q18" s="152"/>
      <c r="R18" s="152"/>
      <c r="S18" s="152"/>
      <c r="T18" s="542"/>
      <c r="U18" s="542"/>
      <c r="V18" s="152"/>
      <c r="W18" s="152"/>
      <c r="X18" s="152"/>
      <c r="Y18" s="152"/>
      <c r="Z18" s="553"/>
      <c r="AA18" s="152"/>
      <c r="AB18" s="152"/>
      <c r="AC18" s="38" t="s">
        <v>33</v>
      </c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</row>
    <row r="19" customFormat="false" ht="15" hidden="false" customHeight="false" outlineLevel="0" collapsed="false">
      <c r="A19" s="152"/>
      <c r="K19" s="152"/>
      <c r="L19" s="152"/>
      <c r="M19" s="152"/>
      <c r="N19" s="152"/>
      <c r="O19" s="152"/>
      <c r="P19" s="152"/>
      <c r="Q19" s="152"/>
      <c r="R19" s="152"/>
      <c r="S19" s="152"/>
      <c r="T19" s="542"/>
      <c r="U19" s="542"/>
      <c r="V19" s="152"/>
      <c r="W19" s="152"/>
      <c r="X19" s="152"/>
      <c r="Y19" s="152"/>
      <c r="Z19" s="553"/>
      <c r="AA19" s="152"/>
      <c r="AB19" s="152"/>
      <c r="AC19" s="38" t="s">
        <v>34</v>
      </c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</row>
    <row r="20" customFormat="false" ht="15" hidden="false" customHeight="false" outlineLevel="0" collapsed="false">
      <c r="A20" s="152"/>
      <c r="K20" s="152"/>
      <c r="L20" s="152"/>
      <c r="M20" s="152"/>
      <c r="N20" s="152"/>
      <c r="O20" s="152"/>
      <c r="P20" s="152"/>
      <c r="Q20" s="152"/>
      <c r="R20" s="152"/>
      <c r="S20" s="152"/>
      <c r="T20" s="542"/>
      <c r="U20" s="542"/>
      <c r="V20" s="152"/>
      <c r="W20" s="152"/>
      <c r="X20" s="152"/>
      <c r="Y20" s="152"/>
      <c r="Z20" s="553"/>
      <c r="AA20" s="152"/>
      <c r="AB20" s="152"/>
      <c r="AC20" s="38" t="s">
        <v>35</v>
      </c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</row>
    <row r="21" customFormat="false" ht="15" hidden="false" customHeight="false" outlineLevel="0" collapsed="false">
      <c r="A21" s="152"/>
      <c r="K21" s="152"/>
      <c r="L21" s="152"/>
      <c r="M21" s="152"/>
      <c r="N21" s="152"/>
      <c r="O21" s="152"/>
      <c r="P21" s="152"/>
      <c r="Q21" s="152"/>
      <c r="R21" s="152"/>
      <c r="S21" s="152"/>
      <c r="T21" s="542"/>
      <c r="U21" s="542"/>
      <c r="V21" s="152"/>
      <c r="W21" s="152"/>
      <c r="X21" s="152"/>
      <c r="Y21" s="152"/>
      <c r="Z21" s="553"/>
      <c r="AA21" s="152"/>
      <c r="AB21" s="152"/>
      <c r="AC21" s="38" t="s">
        <v>36</v>
      </c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</row>
    <row r="22" customFormat="false" ht="15" hidden="false" customHeight="false" outlineLevel="0" collapsed="false">
      <c r="A22" s="152"/>
      <c r="K22" s="152"/>
      <c r="L22" s="152"/>
      <c r="M22" s="152"/>
      <c r="N22" s="152"/>
      <c r="O22" s="152"/>
      <c r="P22" s="152"/>
      <c r="Q22" s="152"/>
      <c r="R22" s="152"/>
      <c r="S22" s="152"/>
      <c r="T22" s="542"/>
      <c r="U22" s="542"/>
      <c r="V22" s="152"/>
      <c r="W22" s="152"/>
      <c r="X22" s="152"/>
      <c r="Y22" s="152"/>
      <c r="Z22" s="553"/>
      <c r="AA22" s="152"/>
      <c r="AB22" s="152"/>
      <c r="AC22" s="38" t="s">
        <v>39</v>
      </c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</row>
    <row r="23" customFormat="false" ht="15" hidden="false" customHeight="false" outlineLevel="0" collapsed="false">
      <c r="A23" s="152"/>
      <c r="K23" s="152"/>
      <c r="L23" s="152"/>
      <c r="M23" s="152"/>
      <c r="N23" s="152"/>
      <c r="O23" s="152"/>
      <c r="P23" s="152"/>
      <c r="Q23" s="152"/>
      <c r="R23" s="152"/>
      <c r="S23" s="152"/>
      <c r="T23" s="542"/>
      <c r="U23" s="542"/>
      <c r="V23" s="152"/>
      <c r="W23" s="152"/>
      <c r="X23" s="152"/>
      <c r="Y23" s="152"/>
      <c r="Z23" s="553"/>
      <c r="AA23" s="152"/>
      <c r="AB23" s="152"/>
      <c r="AC23" s="38" t="s">
        <v>43</v>
      </c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</row>
    <row r="24" customFormat="false" ht="15" hidden="false" customHeight="false" outlineLevel="0" collapsed="false">
      <c r="A24" s="152"/>
      <c r="K24" s="152"/>
      <c r="L24" s="152"/>
      <c r="M24" s="152"/>
      <c r="N24" s="152"/>
      <c r="O24" s="152"/>
      <c r="P24" s="152"/>
      <c r="Q24" s="152"/>
      <c r="R24" s="152"/>
      <c r="S24" s="152"/>
      <c r="T24" s="542"/>
      <c r="U24" s="542"/>
      <c r="V24" s="152"/>
      <c r="W24" s="152"/>
      <c r="X24" s="152"/>
      <c r="Y24" s="152"/>
      <c r="Z24" s="553"/>
      <c r="AA24" s="152"/>
      <c r="AB24" s="152"/>
      <c r="AC24" s="38" t="s">
        <v>47</v>
      </c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</row>
    <row r="25" customFormat="false" ht="15" hidden="false" customHeight="false" outlineLevel="0" collapsed="false">
      <c r="A25" s="152"/>
      <c r="K25" s="152"/>
      <c r="L25" s="152"/>
      <c r="M25" s="152"/>
      <c r="N25" s="152"/>
      <c r="O25" s="152"/>
      <c r="P25" s="152"/>
      <c r="Q25" s="152"/>
      <c r="R25" s="152"/>
      <c r="S25" s="152"/>
      <c r="T25" s="542"/>
      <c r="U25" s="542"/>
      <c r="V25" s="152"/>
      <c r="W25" s="152"/>
      <c r="X25" s="152"/>
      <c r="Y25" s="152"/>
      <c r="Z25" s="553"/>
      <c r="AA25" s="152"/>
      <c r="AB25" s="152"/>
      <c r="AC25" s="38" t="s">
        <v>48</v>
      </c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</row>
    <row r="26" customFormat="false" ht="15" hidden="false" customHeight="false" outlineLevel="0" collapsed="false">
      <c r="A26" s="152"/>
      <c r="K26" s="152"/>
      <c r="L26" s="152"/>
      <c r="M26" s="152"/>
      <c r="N26" s="152"/>
      <c r="O26" s="152"/>
      <c r="P26" s="152"/>
      <c r="Q26" s="152"/>
      <c r="R26" s="152"/>
      <c r="S26" s="152"/>
      <c r="T26" s="542"/>
      <c r="U26" s="542"/>
      <c r="V26" s="152"/>
      <c r="W26" s="152"/>
      <c r="X26" s="152"/>
      <c r="Y26" s="152"/>
      <c r="Z26" s="553"/>
      <c r="AA26" s="152"/>
      <c r="AB26" s="152"/>
      <c r="AC26" s="38" t="s">
        <v>49</v>
      </c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</row>
    <row r="27" customFormat="false" ht="15.75" hidden="false" customHeight="false" outlineLevel="0" collapsed="false">
      <c r="A27" s="152"/>
      <c r="K27" s="152"/>
      <c r="L27" s="152"/>
      <c r="M27" s="152"/>
      <c r="N27" s="152"/>
      <c r="O27" s="152"/>
      <c r="P27" s="152"/>
      <c r="Q27" s="152"/>
      <c r="R27" s="152"/>
      <c r="S27" s="152"/>
      <c r="T27" s="542"/>
      <c r="U27" s="542"/>
      <c r="V27" s="152"/>
      <c r="W27" s="152"/>
      <c r="X27" s="152"/>
      <c r="Y27" s="152"/>
      <c r="Z27" s="553"/>
      <c r="AA27" s="152"/>
      <c r="AB27" s="152"/>
      <c r="AC27" s="63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</row>
    <row r="28" customFormat="false" ht="15.75" hidden="false" customHeight="false" outlineLevel="0" collapsed="false">
      <c r="A28" s="152"/>
      <c r="K28" s="152"/>
      <c r="L28" s="152"/>
      <c r="M28" s="152"/>
      <c r="N28" s="152"/>
      <c r="O28" s="152"/>
      <c r="P28" s="152"/>
      <c r="Q28" s="152"/>
      <c r="R28" s="152"/>
      <c r="S28" s="152"/>
      <c r="T28" s="542"/>
      <c r="U28" s="542"/>
      <c r="V28" s="152"/>
      <c r="W28" s="152"/>
      <c r="X28" s="152"/>
      <c r="Y28" s="152"/>
      <c r="Z28" s="553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</row>
    <row r="29" customFormat="false" ht="15" hidden="false" customHeight="false" outlineLevel="0" collapsed="false"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561"/>
      <c r="P29" s="561"/>
      <c r="Q29" s="561"/>
      <c r="R29" s="561"/>
      <c r="S29" s="561"/>
      <c r="T29" s="152"/>
      <c r="U29" s="152"/>
      <c r="V29" s="152"/>
      <c r="W29" s="152"/>
      <c r="X29" s="152"/>
      <c r="Y29" s="152"/>
      <c r="Z29" s="553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</row>
    <row r="30" customFormat="false" ht="15" hidden="false" customHeight="false" outlineLevel="0" collapsed="false">
      <c r="B30" s="561"/>
      <c r="C30" s="561"/>
      <c r="D30" s="561"/>
      <c r="E30" s="561"/>
      <c r="F30" s="561"/>
      <c r="G30" s="561"/>
      <c r="H30" s="561"/>
      <c r="I30" s="561"/>
      <c r="J30" s="561"/>
      <c r="K30" s="561"/>
      <c r="L30" s="561"/>
      <c r="M30" s="561"/>
      <c r="N30" s="561"/>
      <c r="O30" s="561"/>
      <c r="P30" s="561"/>
      <c r="Q30" s="561"/>
      <c r="R30" s="561"/>
      <c r="S30" s="561"/>
      <c r="T30" s="152"/>
      <c r="U30" s="152"/>
      <c r="V30" s="152"/>
      <c r="W30" s="152"/>
      <c r="X30" s="152"/>
      <c r="Y30" s="152"/>
      <c r="Z30" s="553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</row>
    <row r="31" customFormat="false" ht="15.75" hidden="false" customHeight="false" outlineLevel="0" collapsed="false">
      <c r="A31" s="562" t="s">
        <v>267</v>
      </c>
      <c r="B31" s="562"/>
      <c r="C31" s="562"/>
      <c r="D31" s="562"/>
      <c r="E31" s="562"/>
      <c r="F31" s="562"/>
      <c r="G31" s="562"/>
      <c r="H31" s="562"/>
      <c r="I31" s="562"/>
      <c r="J31" s="562"/>
      <c r="K31" s="562"/>
      <c r="L31" s="562"/>
      <c r="M31" s="562"/>
      <c r="N31" s="562"/>
      <c r="O31" s="562"/>
      <c r="P31" s="562"/>
      <c r="Q31" s="562"/>
      <c r="R31" s="562"/>
      <c r="S31" s="562"/>
      <c r="T31" s="562"/>
      <c r="U31" s="562"/>
      <c r="V31" s="562"/>
      <c r="W31" s="562"/>
      <c r="X31" s="562"/>
      <c r="Y31" s="562"/>
      <c r="Z31" s="56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</row>
    <row r="32" customFormat="false" ht="18" hidden="false" customHeight="false" outlineLevel="0" collapsed="false">
      <c r="A32" s="563" t="s">
        <v>268</v>
      </c>
      <c r="B32" s="564" t="s">
        <v>269</v>
      </c>
      <c r="C32" s="542"/>
      <c r="D32" s="542"/>
      <c r="E32" s="565"/>
      <c r="F32" s="542"/>
      <c r="G32" s="542"/>
      <c r="H32" s="542"/>
      <c r="I32" s="542"/>
      <c r="J32" s="566" t="str">
        <f aca="false">IF(PATIENT!G2=2,"BILATERAL",IF(PATIENT!G15=1,"Right "&amp;"Limb",IF(PATIENT!G15=2,"Left "&amp;"Limb",IF(PATIENT!G15=3,"Tx "&amp;"Limb"))))</f>
        <v>Right Limb</v>
      </c>
      <c r="K32" s="542"/>
      <c r="L32" s="542"/>
      <c r="M32" s="567"/>
      <c r="N32" s="568" t="s">
        <v>270</v>
      </c>
      <c r="O32" s="568"/>
      <c r="P32" s="568"/>
      <c r="Q32" s="568"/>
      <c r="R32" s="568"/>
      <c r="S32" s="568"/>
      <c r="T32" s="568"/>
      <c r="U32" s="568"/>
      <c r="V32" s="568"/>
      <c r="W32" s="568"/>
      <c r="X32" s="568"/>
      <c r="Y32" s="542"/>
      <c r="Z32" s="553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</row>
    <row r="33" customFormat="false" ht="20.1" hidden="false" customHeight="true" outlineLevel="0" collapsed="false">
      <c r="A33" s="569" t="n">
        <v>1.139</v>
      </c>
      <c r="B33" s="570" t="s">
        <v>271</v>
      </c>
      <c r="C33" s="570"/>
      <c r="D33" s="570"/>
      <c r="E33" s="570"/>
      <c r="F33" s="570"/>
      <c r="G33" s="570"/>
      <c r="H33" s="570"/>
      <c r="I33" s="570"/>
      <c r="J33" s="570"/>
      <c r="K33" s="570"/>
      <c r="L33" s="570"/>
      <c r="M33" s="570"/>
      <c r="N33" s="570"/>
      <c r="O33" s="570"/>
      <c r="P33" s="570"/>
      <c r="Q33" s="570"/>
      <c r="R33" s="570"/>
      <c r="S33" s="570"/>
      <c r="T33" s="570"/>
      <c r="U33" s="570"/>
      <c r="V33" s="570"/>
      <c r="W33" s="570"/>
      <c r="X33" s="570"/>
      <c r="Y33" s="571"/>
      <c r="Z33" s="553"/>
      <c r="AA33" s="572"/>
      <c r="AB33" s="572"/>
      <c r="AC33" s="572"/>
      <c r="AD33" s="572"/>
      <c r="AE33" s="572"/>
      <c r="AF33" s="572"/>
      <c r="AG33" s="57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</row>
    <row r="34" customFormat="false" ht="20.1" hidden="false" customHeight="true" outlineLevel="0" collapsed="false">
      <c r="A34" s="573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  <c r="O34" s="570"/>
      <c r="P34" s="570"/>
      <c r="Q34" s="570"/>
      <c r="R34" s="570"/>
      <c r="S34" s="570"/>
      <c r="T34" s="570"/>
      <c r="U34" s="570"/>
      <c r="V34" s="570"/>
      <c r="W34" s="570"/>
      <c r="X34" s="570"/>
      <c r="Y34" s="571"/>
      <c r="Z34" s="553"/>
      <c r="AA34" s="572"/>
      <c r="AB34" s="572"/>
      <c r="AC34" s="572"/>
      <c r="AD34" s="572"/>
      <c r="AE34" s="572"/>
      <c r="AF34" s="572"/>
      <c r="AG34" s="57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</row>
    <row r="35" customFormat="false" ht="20.1" hidden="false" customHeight="true" outlineLevel="0" collapsed="false">
      <c r="A35" s="573"/>
      <c r="B35" s="570"/>
      <c r="C35" s="570"/>
      <c r="D35" s="570"/>
      <c r="E35" s="570"/>
      <c r="F35" s="570"/>
      <c r="G35" s="570"/>
      <c r="H35" s="570"/>
      <c r="I35" s="570"/>
      <c r="J35" s="570"/>
      <c r="K35" s="570"/>
      <c r="L35" s="570"/>
      <c r="M35" s="570"/>
      <c r="N35" s="570"/>
      <c r="O35" s="570"/>
      <c r="P35" s="570"/>
      <c r="Q35" s="570"/>
      <c r="R35" s="570"/>
      <c r="S35" s="570"/>
      <c r="T35" s="570"/>
      <c r="U35" s="570"/>
      <c r="V35" s="570"/>
      <c r="W35" s="570"/>
      <c r="X35" s="570"/>
      <c r="Y35" s="571"/>
      <c r="Z35" s="571"/>
      <c r="AA35" s="572"/>
      <c r="AB35" s="572"/>
      <c r="AC35" s="572"/>
      <c r="AD35" s="572"/>
      <c r="AE35" s="572"/>
      <c r="AF35" s="572"/>
      <c r="AG35" s="57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</row>
    <row r="36" customFormat="false" ht="20.1" hidden="false" customHeight="true" outlineLevel="0" collapsed="false">
      <c r="A36" s="573"/>
      <c r="B36" s="570"/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S36" s="570"/>
      <c r="T36" s="570"/>
      <c r="U36" s="570"/>
      <c r="V36" s="570"/>
      <c r="W36" s="570"/>
      <c r="X36" s="570"/>
      <c r="Y36" s="571"/>
      <c r="Z36" s="571"/>
      <c r="AA36" s="572"/>
      <c r="AB36" s="572"/>
      <c r="AC36" s="572"/>
      <c r="AD36" s="572"/>
      <c r="AE36" s="572"/>
      <c r="AF36" s="572"/>
      <c r="AG36" s="57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</row>
    <row r="37" customFormat="false" ht="20.1" hidden="false" customHeight="true" outlineLevel="0" collapsed="false">
      <c r="A37" s="57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1"/>
      <c r="Z37" s="571"/>
      <c r="AA37" s="572"/>
      <c r="AB37" s="572"/>
      <c r="AC37" s="572"/>
      <c r="AD37" s="572"/>
      <c r="AE37" s="572"/>
      <c r="AF37" s="572"/>
      <c r="AG37" s="57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</row>
    <row r="38" customFormat="false" ht="20.1" hidden="false" customHeight="true" outlineLevel="0" collapsed="false">
      <c r="A38" s="573"/>
      <c r="B38" s="570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1"/>
      <c r="Z38" s="571"/>
      <c r="AA38" s="574"/>
      <c r="AB38" s="572"/>
      <c r="AC38" s="572"/>
      <c r="AD38" s="572"/>
      <c r="AE38" s="572"/>
      <c r="AF38" s="572"/>
      <c r="AG38" s="57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</row>
    <row r="39" customFormat="false" ht="20.1" hidden="false" customHeight="true" outlineLevel="0" collapsed="false">
      <c r="A39" s="573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0"/>
      <c r="U39" s="570"/>
      <c r="V39" s="570"/>
      <c r="W39" s="570"/>
      <c r="X39" s="570"/>
      <c r="Y39" s="571"/>
      <c r="Z39" s="575"/>
      <c r="AA39" s="574"/>
      <c r="AB39" s="572"/>
      <c r="AC39" s="572"/>
      <c r="AD39" s="572"/>
      <c r="AE39" s="572"/>
      <c r="AF39" s="572"/>
      <c r="AG39" s="57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</row>
    <row r="40" customFormat="false" ht="20.1" hidden="false" customHeight="true" outlineLevel="0" collapsed="false">
      <c r="A40" s="573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70"/>
      <c r="O40" s="570"/>
      <c r="P40" s="570"/>
      <c r="Q40" s="570"/>
      <c r="R40" s="570"/>
      <c r="S40" s="570"/>
      <c r="T40" s="570"/>
      <c r="U40" s="570"/>
      <c r="V40" s="570"/>
      <c r="W40" s="570"/>
      <c r="X40" s="570"/>
      <c r="Y40" s="571"/>
      <c r="Z40" s="575"/>
      <c r="AA40" s="574"/>
      <c r="AB40" s="572"/>
      <c r="AC40" s="572"/>
      <c r="AD40" s="572"/>
      <c r="AE40" s="572"/>
      <c r="AF40" s="572"/>
      <c r="AG40" s="57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</row>
    <row r="41" customFormat="false" ht="20.1" hidden="false" customHeight="true" outlineLevel="0" collapsed="false">
      <c r="A41" s="576"/>
      <c r="B41" s="577"/>
      <c r="C41" s="577"/>
      <c r="D41" s="577"/>
      <c r="E41" s="577"/>
      <c r="F41" s="577"/>
      <c r="G41" s="577"/>
      <c r="H41" s="577"/>
      <c r="I41" s="577"/>
      <c r="J41" s="577"/>
      <c r="K41" s="577"/>
      <c r="L41" s="577"/>
      <c r="M41" s="577"/>
      <c r="N41" s="577"/>
      <c r="O41" s="577"/>
      <c r="P41" s="577"/>
      <c r="Q41" s="577"/>
      <c r="R41" s="577"/>
      <c r="S41" s="577"/>
      <c r="T41" s="577"/>
      <c r="U41" s="577"/>
      <c r="V41" s="577"/>
      <c r="W41" s="577"/>
      <c r="X41" s="577"/>
      <c r="Y41" s="577"/>
      <c r="Z41" s="578"/>
      <c r="AA41" s="578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</row>
    <row r="42" customFormat="false" ht="12" hidden="false" customHeight="true" outlineLevel="0" collapsed="false">
      <c r="A42" s="579" t="s">
        <v>272</v>
      </c>
      <c r="B42" s="579"/>
      <c r="C42" s="579"/>
      <c r="D42" s="579"/>
      <c r="E42" s="579"/>
      <c r="F42" s="579"/>
      <c r="G42" s="580" t="s">
        <v>273</v>
      </c>
      <c r="H42" s="580"/>
      <c r="I42" s="580"/>
      <c r="J42" s="581"/>
      <c r="K42" s="582"/>
      <c r="L42" s="582"/>
      <c r="M42" s="582"/>
      <c r="N42" s="582"/>
      <c r="O42" s="583" t="s">
        <v>274</v>
      </c>
      <c r="P42" s="584"/>
      <c r="Q42" s="585" t="s">
        <v>275</v>
      </c>
      <c r="R42" s="585"/>
      <c r="S42" s="584"/>
      <c r="T42" s="584"/>
      <c r="U42" s="584"/>
      <c r="V42" s="584"/>
      <c r="W42" s="584"/>
      <c r="X42" s="584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</row>
    <row r="43" customFormat="false" ht="12" hidden="false" customHeight="true" outlineLevel="0" collapsed="false">
      <c r="A43" s="152"/>
      <c r="B43" s="561"/>
      <c r="C43" s="586"/>
      <c r="D43" s="587"/>
      <c r="E43" s="587"/>
      <c r="F43" s="587"/>
      <c r="G43" s="587"/>
      <c r="H43" s="587"/>
      <c r="I43" s="587"/>
      <c r="J43" s="588"/>
      <c r="K43" s="588"/>
      <c r="L43" s="561"/>
      <c r="M43" s="561"/>
      <c r="N43" s="561"/>
      <c r="O43" s="561"/>
      <c r="P43" s="561"/>
      <c r="Q43" s="561"/>
      <c r="R43" s="561"/>
      <c r="S43" s="561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</row>
    <row r="44" customFormat="false" ht="12" hidden="false" customHeight="true" outlineLevel="0" collapsed="false">
      <c r="A44" s="574"/>
      <c r="B44" s="574"/>
      <c r="C44" s="574"/>
      <c r="D44" s="574"/>
      <c r="E44" s="574"/>
      <c r="F44" s="574"/>
      <c r="G44" s="574"/>
      <c r="H44" s="574"/>
      <c r="I44" s="574"/>
      <c r="J44" s="574"/>
      <c r="K44" s="574"/>
      <c r="L44" s="574"/>
      <c r="M44" s="561"/>
      <c r="N44" s="561"/>
      <c r="O44" s="561"/>
      <c r="P44" s="561"/>
      <c r="Q44" s="561"/>
      <c r="R44" s="561"/>
      <c r="S44" s="561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</row>
    <row r="45" customFormat="false" ht="12" hidden="false" customHeight="true" outlineLevel="0" collapsed="false">
      <c r="A45" s="152"/>
      <c r="B45" s="152"/>
      <c r="C45" s="152"/>
      <c r="D45" s="152"/>
      <c r="E45" s="152"/>
      <c r="F45" s="587"/>
      <c r="G45" s="587"/>
      <c r="H45" s="587"/>
      <c r="I45" s="587"/>
      <c r="J45" s="588"/>
      <c r="K45" s="588"/>
      <c r="L45" s="561"/>
      <c r="M45" s="561"/>
      <c r="N45" s="561"/>
      <c r="O45" s="561"/>
      <c r="P45" s="561"/>
      <c r="Q45" s="561"/>
      <c r="R45" s="561"/>
      <c r="S45" s="561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</row>
    <row r="46" customFormat="false" ht="12" hidden="false" customHeight="true" outlineLevel="0" collapsed="false">
      <c r="A46" s="589"/>
      <c r="B46" s="561"/>
      <c r="C46" s="586"/>
      <c r="D46" s="587"/>
      <c r="E46" s="587"/>
      <c r="F46" s="587"/>
      <c r="G46" s="587"/>
      <c r="H46" s="587"/>
      <c r="I46" s="587"/>
      <c r="J46" s="588"/>
      <c r="K46" s="588"/>
      <c r="L46" s="561"/>
      <c r="M46" s="561"/>
      <c r="N46" s="561"/>
      <c r="O46" s="561"/>
      <c r="P46" s="561"/>
      <c r="Q46" s="561"/>
      <c r="R46" s="561"/>
      <c r="S46" s="561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</row>
    <row r="47" customFormat="false" ht="12" hidden="false" customHeight="true" outlineLevel="0" collapsed="false">
      <c r="A47" s="574"/>
      <c r="B47" s="574"/>
      <c r="C47" s="574"/>
      <c r="D47" s="574"/>
      <c r="E47" s="574"/>
      <c r="F47" s="574"/>
      <c r="G47" s="574"/>
      <c r="H47" s="574"/>
      <c r="I47" s="574"/>
      <c r="J47" s="574"/>
      <c r="K47" s="574"/>
      <c r="L47" s="574"/>
      <c r="M47" s="561"/>
      <c r="N47" s="561"/>
      <c r="O47" s="561"/>
      <c r="P47" s="561"/>
      <c r="Q47" s="561"/>
      <c r="R47" s="561"/>
      <c r="S47" s="561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</row>
    <row r="48" customFormat="false" ht="12" hidden="false" customHeight="true" outlineLevel="0" collapsed="false">
      <c r="A48" s="589"/>
      <c r="B48" s="561"/>
      <c r="C48" s="586"/>
      <c r="D48" s="587"/>
      <c r="E48" s="587"/>
      <c r="F48" s="587"/>
      <c r="G48" s="587"/>
      <c r="H48" s="587"/>
      <c r="I48" s="587"/>
      <c r="J48" s="561"/>
      <c r="K48" s="561"/>
      <c r="L48" s="561"/>
      <c r="M48" s="561"/>
      <c r="N48" s="561"/>
      <c r="O48" s="561"/>
      <c r="P48" s="561"/>
      <c r="Q48" s="561"/>
      <c r="R48" s="561"/>
      <c r="S48" s="561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</row>
    <row r="49" customFormat="false" ht="12" hidden="false" customHeight="true" outlineLevel="0" collapsed="false">
      <c r="A49" s="589"/>
      <c r="B49" s="561"/>
      <c r="C49" s="586"/>
      <c r="D49" s="587"/>
      <c r="E49" s="587"/>
      <c r="F49" s="587"/>
      <c r="G49" s="587"/>
      <c r="H49" s="587"/>
      <c r="I49" s="587"/>
      <c r="J49" s="561"/>
      <c r="K49" s="561"/>
      <c r="L49" s="561"/>
      <c r="M49" s="561"/>
      <c r="N49" s="561"/>
      <c r="O49" s="561"/>
      <c r="P49" s="561"/>
      <c r="Q49" s="561"/>
      <c r="R49" s="561"/>
      <c r="S49" s="561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</row>
    <row r="50" customFormat="false" ht="15" hidden="false" customHeight="false" outlineLevel="0" collapsed="false">
      <c r="A50" s="561"/>
      <c r="B50" s="561"/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  <c r="Q50" s="561"/>
      <c r="R50" s="561"/>
      <c r="S50" s="561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</row>
    <row r="51" customFormat="false" ht="15" hidden="false" customHeight="false" outlineLevel="0" collapsed="false">
      <c r="A51" s="561"/>
      <c r="B51" s="561"/>
      <c r="C51" s="561"/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  <c r="O51" s="561"/>
      <c r="P51" s="561"/>
      <c r="Q51" s="561"/>
      <c r="R51" s="561"/>
      <c r="S51" s="561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</row>
    <row r="52" customFormat="false" ht="15" hidden="false" customHeight="false" outlineLevel="0" collapsed="false">
      <c r="A52" s="561"/>
      <c r="B52" s="561"/>
      <c r="C52" s="561"/>
      <c r="D52" s="561"/>
      <c r="E52" s="561"/>
      <c r="F52" s="561"/>
      <c r="G52" s="561"/>
      <c r="H52" s="561"/>
      <c r="I52" s="561"/>
      <c r="J52" s="561"/>
      <c r="K52" s="561"/>
      <c r="L52" s="561"/>
      <c r="M52" s="561"/>
      <c r="N52" s="561"/>
      <c r="O52" s="561"/>
      <c r="P52" s="561"/>
      <c r="Q52" s="561"/>
      <c r="R52" s="561"/>
      <c r="S52" s="561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</row>
    <row r="53" customFormat="false" ht="15" hidden="false" customHeight="false" outlineLevel="0" collapsed="false">
      <c r="A53" s="561"/>
      <c r="B53" s="561"/>
      <c r="C53" s="561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  <c r="O53" s="561"/>
      <c r="P53" s="561"/>
      <c r="Q53" s="561"/>
      <c r="R53" s="561"/>
      <c r="S53" s="561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</row>
    <row r="54" customFormat="false" ht="15" hidden="false" customHeight="false" outlineLevel="0" collapsed="false">
      <c r="A54" s="561"/>
      <c r="B54" s="561"/>
      <c r="C54" s="561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  <c r="O54" s="561"/>
      <c r="P54" s="561"/>
      <c r="Q54" s="561"/>
      <c r="R54" s="561"/>
      <c r="S54" s="561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</row>
    <row r="55" customFormat="false" ht="15" hidden="false" customHeight="false" outlineLevel="0" collapsed="false">
      <c r="A55" s="561"/>
      <c r="B55" s="561"/>
      <c r="C55" s="561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  <c r="O55" s="561"/>
      <c r="P55" s="561"/>
      <c r="Q55" s="561"/>
      <c r="R55" s="561"/>
      <c r="S55" s="561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</row>
    <row r="56" customFormat="false" ht="15" hidden="false" customHeight="false" outlineLevel="0" collapsed="false">
      <c r="A56" s="561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</row>
    <row r="57" customFormat="false" ht="15" hidden="false" customHeight="false" outlineLevel="0" collapsed="false">
      <c r="A57" s="561"/>
      <c r="B57" s="561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  <c r="O57" s="561"/>
      <c r="P57" s="561"/>
      <c r="Q57" s="561"/>
      <c r="R57" s="561"/>
      <c r="S57" s="561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</row>
    <row r="65" customFormat="false" ht="1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</row>
    <row r="66" customFormat="false" ht="1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</row>
    <row r="68" customFormat="false" ht="1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</row>
    <row r="69" customFormat="false" ht="1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</row>
    <row r="70" customFormat="false" ht="1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</row>
    <row r="71" customFormat="false" ht="1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</row>
    <row r="72" customFormat="false" ht="1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</row>
    <row r="73" customFormat="false" ht="1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</row>
    <row r="74" customFormat="false" ht="1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</row>
    <row r="75" customFormat="false" ht="1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</row>
    <row r="76" customFormat="false" ht="1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</row>
    <row r="77" customFormat="false" ht="1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</row>
    <row r="78" customFormat="false" ht="1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</row>
    <row r="79" customFormat="false" ht="1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</row>
    <row r="80" customFormat="false" ht="1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</row>
    <row r="81" customFormat="false" ht="1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</row>
    <row r="82" customFormat="false" ht="1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</row>
    <row r="83" customFormat="false" ht="1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</row>
    <row r="84" customFormat="false" ht="1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</row>
    <row r="85" customFormat="false" ht="1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</row>
    <row r="86" customFormat="false" ht="1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</row>
    <row r="87" customFormat="false" ht="1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</row>
    <row r="88" customFormat="false" ht="1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</row>
    <row r="89" customFormat="false" ht="1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</row>
    <row r="90" customFormat="false" ht="1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</row>
    <row r="91" customFormat="false" ht="1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</row>
    <row r="92" customFormat="false" ht="1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</row>
    <row r="93" customFormat="false" ht="15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</row>
    <row r="94" customFormat="false" ht="15" hidden="false" customHeight="false" outlineLevel="0" collapsed="false"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</row>
    <row r="95" customFormat="false" ht="15" hidden="false" customHeight="false" outlineLevel="0" collapsed="false"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</row>
    <row r="96" customFormat="false" ht="15" hidden="false" customHeight="false" outlineLevel="0" collapsed="false"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</row>
    <row r="97" customFormat="false" ht="15" hidden="false" customHeight="false" outlineLevel="0" collapsed="false"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</row>
    <row r="98" customFormat="false" ht="15" hidden="false" customHeight="false" outlineLevel="0" collapsed="false"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</row>
  </sheetData>
  <sheetProtection sheet="true" password="9716"/>
  <mergeCells count="20">
    <mergeCell ref="A1:C1"/>
    <mergeCell ref="D1:F1"/>
    <mergeCell ref="G1:I1"/>
    <mergeCell ref="J1:L1"/>
    <mergeCell ref="M1:Q1"/>
    <mergeCell ref="R1:U1"/>
    <mergeCell ref="V1:Y1"/>
    <mergeCell ref="A31:Z31"/>
    <mergeCell ref="N32:X32"/>
    <mergeCell ref="B33:X40"/>
    <mergeCell ref="Y35:Z35"/>
    <mergeCell ref="Y36:Z36"/>
    <mergeCell ref="Y37:Z37"/>
    <mergeCell ref="Y38:Z38"/>
    <mergeCell ref="A42:F42"/>
    <mergeCell ref="G42:I42"/>
    <mergeCell ref="Q42:R42"/>
    <mergeCell ref="S42:X42"/>
    <mergeCell ref="A44:L44"/>
    <mergeCell ref="A47:L47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1!B11" display="Visit 1"/>
    <hyperlink ref="AC4" location="v2!B11" display="Visit 2"/>
    <hyperlink ref="AC5" location="v3!B11" display="Visit 3"/>
    <hyperlink ref="AC6" location="v4!B11" display="Visit 4"/>
    <hyperlink ref="AC7" location="v5!B11" display="Visit 5"/>
    <hyperlink ref="AC8" location="v6!B11" display="Visit 6"/>
    <hyperlink ref="AC9" location="v7!B11" display="Visit 7"/>
    <hyperlink ref="AC10" location="v8!B11" display="Visit 8"/>
    <hyperlink ref="AC11" location="v9!B11" display="Visit 9"/>
    <hyperlink ref="AC12" location="v10!B11" display="Visit 10"/>
    <hyperlink ref="AC13" location="v11!B11" display="Visit 11"/>
    <hyperlink ref="AC14" location="v12!B11" display="Visit 12"/>
    <hyperlink ref="AC15" location="v13!A1" display="Visit 13"/>
    <hyperlink ref="AC16" location="v14!A1" display="Visit 14"/>
    <hyperlink ref="AC17" location="v15!A1" display="Visit 15"/>
    <hyperlink ref="AC18" location="v16!A1" display="Visit 16"/>
    <hyperlink ref="AC19" location="v17!A1" display="Visit 17"/>
    <hyperlink ref="AC20" location="v18!A1" display="Visit 18"/>
    <hyperlink ref="AC21" location="v19!A1" display="Visit 19"/>
    <hyperlink ref="AC22" location="v20!A1" display="Visit 20"/>
    <hyperlink ref="AC23" location="v21!A1" display="Visit 21"/>
    <hyperlink ref="AC24" location="v22!A1" display="Visit 22"/>
    <hyperlink ref="AC25" location="v23!A1" display="Visit 23"/>
    <hyperlink ref="AC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27440</xdr:colOff>
                    <xdr:row>3</xdr:row>
                    <xdr:rowOff>123840</xdr:rowOff>
                  </from>
                  <to>
                    <xdr:col>27</xdr:col>
                    <xdr:colOff>53748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27440</xdr:colOff>
                    <xdr:row>5</xdr:row>
                    <xdr:rowOff>28800</xdr:rowOff>
                  </from>
                  <to>
                    <xdr:col>27</xdr:col>
                    <xdr:colOff>537480</xdr:colOff>
                    <xdr:row>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7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27440</xdr:colOff>
                    <xdr:row>6</xdr:row>
                    <xdr:rowOff>114840</xdr:rowOff>
                  </from>
                  <to>
                    <xdr:col>27</xdr:col>
                    <xdr:colOff>537480</xdr:colOff>
                    <xdr:row>7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27440</xdr:colOff>
                    <xdr:row>13</xdr:row>
                    <xdr:rowOff>133200</xdr:rowOff>
                  </from>
                  <to>
                    <xdr:col>27</xdr:col>
                    <xdr:colOff>53748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27440</xdr:colOff>
                    <xdr:row>15</xdr:row>
                    <xdr:rowOff>0</xdr:rowOff>
                  </from>
                  <to>
                    <xdr:col>27</xdr:col>
                    <xdr:colOff>53748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27440</xdr:colOff>
                    <xdr:row>16</xdr:row>
                    <xdr:rowOff>66960</xdr:rowOff>
                  </from>
                  <to>
                    <xdr:col>27</xdr:col>
                    <xdr:colOff>537480</xdr:colOff>
                    <xdr:row>1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1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27440</xdr:colOff>
                    <xdr:row>17</xdr:row>
                    <xdr:rowOff>133200</xdr:rowOff>
                  </from>
                  <to>
                    <xdr:col>27</xdr:col>
                    <xdr:colOff>53748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2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27440</xdr:colOff>
                    <xdr:row>8</xdr:row>
                    <xdr:rowOff>28440</xdr:rowOff>
                  </from>
                  <to>
                    <xdr:col>27</xdr:col>
                    <xdr:colOff>53748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3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27440</xdr:colOff>
                    <xdr:row>9</xdr:row>
                    <xdr:rowOff>105120</xdr:rowOff>
                  </from>
                  <to>
                    <xdr:col>27</xdr:col>
                    <xdr:colOff>537480</xdr:colOff>
                    <xdr:row>1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4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27440</xdr:colOff>
                    <xdr:row>11</xdr:row>
                    <xdr:rowOff>0</xdr:rowOff>
                  </from>
                  <to>
                    <xdr:col>27</xdr:col>
                    <xdr:colOff>53748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5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27440</xdr:colOff>
                    <xdr:row>12</xdr:row>
                    <xdr:rowOff>66960</xdr:rowOff>
                  </from>
                  <to>
                    <xdr:col>27</xdr:col>
                    <xdr:colOff>537480</xdr:colOff>
                    <xdr:row>1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6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18440</xdr:colOff>
                    <xdr:row>19</xdr:row>
                    <xdr:rowOff>0</xdr:rowOff>
                  </from>
                  <to>
                    <xdr:col>27</xdr:col>
                    <xdr:colOff>52848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7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18440</xdr:colOff>
                    <xdr:row>20</xdr:row>
                    <xdr:rowOff>66960</xdr:rowOff>
                  </from>
                  <to>
                    <xdr:col>27</xdr:col>
                    <xdr:colOff>52848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8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18440</xdr:colOff>
                    <xdr:row>21</xdr:row>
                    <xdr:rowOff>133200</xdr:rowOff>
                  </from>
                  <to>
                    <xdr:col>27</xdr:col>
                    <xdr:colOff>528480</xdr:colOff>
                    <xdr:row>2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9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18440</xdr:colOff>
                    <xdr:row>23</xdr:row>
                    <xdr:rowOff>9720</xdr:rowOff>
                  </from>
                  <to>
                    <xdr:col>27</xdr:col>
                    <xdr:colOff>528480</xdr:colOff>
                    <xdr:row>2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.87"/>
    <col collapsed="false" customWidth="true" hidden="false" outlineLevel="0" max="3" min="3" style="0" width="5.11"/>
    <col collapsed="false" customWidth="true" hidden="false" outlineLevel="0" max="4" min="4" style="0" width="4.87"/>
    <col collapsed="false" customWidth="true" hidden="false" outlineLevel="0" max="5" min="5" style="0" width="5.11"/>
    <col collapsed="false" customWidth="true" hidden="false" outlineLevel="0" max="6" min="6" style="0" width="4.49"/>
    <col collapsed="false" customWidth="true" hidden="false" outlineLevel="0" max="7" min="7" style="0" width="5.11"/>
    <col collapsed="false" customWidth="true" hidden="false" outlineLevel="0" max="9" min="8" style="0" width="4.99"/>
    <col collapsed="false" customWidth="true" hidden="false" outlineLevel="0" max="10" min="10" style="0" width="5.74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20" min="13" style="0" width="4.74"/>
    <col collapsed="false" customWidth="true" hidden="false" outlineLevel="0" max="21" min="21" style="0" width="4.87"/>
    <col collapsed="false" customWidth="true" hidden="false" outlineLevel="0" max="25" min="22" style="0" width="4.74"/>
  </cols>
  <sheetData>
    <row r="1" customFormat="false" ht="15.75" hidden="false" customHeight="false" outlineLevel="0" collapsed="false">
      <c r="A1" s="535" t="str">
        <f aca="false">IF(PATIENT!G2=1,"Unilateral","Bilateral")</f>
        <v>Unilateral</v>
      </c>
      <c r="B1" s="535"/>
      <c r="C1" s="535"/>
      <c r="D1" s="536" t="str">
        <f aca="false">IF(PATIENT!G4=1,"Upper Extremity","Lower Extremity")</f>
        <v>Upper Extremity</v>
      </c>
      <c r="E1" s="536"/>
      <c r="F1" s="536"/>
      <c r="G1" s="535" t="str">
        <f aca="false">IF(PATIENT!A25=1,"BMI="&amp;START!C18&amp;"kg/m2","")</f>
        <v>BMI=kg/m2</v>
      </c>
      <c r="H1" s="535"/>
      <c r="I1" s="535"/>
      <c r="J1" s="537" t="str">
        <f aca="false">IF(PATIENT!A25=1,"BSA="&amp;START!D18&amp;" m2","")</f>
        <v>BSA= m2</v>
      </c>
      <c r="K1" s="537"/>
      <c r="L1" s="537"/>
      <c r="M1" s="538" t="n">
        <f aca="false">START!A2</f>
        <v>0</v>
      </c>
      <c r="N1" s="538"/>
      <c r="O1" s="538"/>
      <c r="P1" s="538"/>
      <c r="Q1" s="538"/>
      <c r="R1" s="539" t="n">
        <f aca="false">START!B2</f>
        <v>0</v>
      </c>
      <c r="S1" s="539"/>
      <c r="T1" s="539"/>
      <c r="U1" s="539"/>
      <c r="V1" s="540" t="n">
        <f aca="true">NOW()</f>
        <v>46233.3290562153</v>
      </c>
      <c r="W1" s="540"/>
      <c r="X1" s="540"/>
      <c r="Y1" s="540"/>
      <c r="Z1" s="152"/>
      <c r="AA1" s="152"/>
      <c r="AB1" s="152"/>
      <c r="AC1" s="531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</row>
    <row r="2" customFormat="false" ht="14.1" hidden="false" customHeight="true" outlineLevel="0" collapsed="false">
      <c r="A2" s="541" t="n">
        <f aca="false">v1!O1+v2!O1+v3!O1+v4!O1+v5!O1+v6!O1+v7!O1+v8!O1+v9!O1+v10!O1+v11!O1+v12!O1+v13!O1+v14!O1+v15!O1+v16!O1+v17!O1+v18!O1+v19!O1+v20!O1+v21!O1+v22!O1+v23!O1+v24!O1</f>
        <v>0</v>
      </c>
      <c r="B2" s="590" t="s">
        <v>276</v>
      </c>
      <c r="C2" s="590"/>
      <c r="D2" s="590"/>
      <c r="E2" s="590"/>
      <c r="F2" s="590"/>
      <c r="G2" s="590"/>
      <c r="H2" s="590"/>
      <c r="I2" s="590"/>
      <c r="J2" s="591" t="n">
        <v>2.5</v>
      </c>
      <c r="K2" s="590" t="s">
        <v>277</v>
      </c>
      <c r="L2" s="590"/>
      <c r="M2" s="590"/>
      <c r="N2" s="590"/>
      <c r="O2" s="592"/>
      <c r="P2" s="592"/>
      <c r="Q2" s="592"/>
      <c r="R2" s="592"/>
      <c r="S2" s="592"/>
      <c r="T2" s="592"/>
      <c r="U2" s="592"/>
      <c r="V2" s="592"/>
      <c r="W2" s="592"/>
      <c r="X2" s="592"/>
      <c r="Y2" s="592"/>
      <c r="Z2" s="152"/>
      <c r="AA2" s="152"/>
      <c r="AB2" s="152"/>
      <c r="AC2" s="14" t="s">
        <v>3</v>
      </c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</row>
    <row r="3" customFormat="false" ht="15.75" hidden="false" customHeight="false" outlineLevel="0" collapsed="false">
      <c r="A3" s="593" t="s">
        <v>265</v>
      </c>
      <c r="B3" s="594" t="n">
        <v>1</v>
      </c>
      <c r="C3" s="595" t="n">
        <v>2</v>
      </c>
      <c r="D3" s="595" t="n">
        <v>3</v>
      </c>
      <c r="E3" s="595" t="n">
        <v>4</v>
      </c>
      <c r="F3" s="595" t="n">
        <v>5</v>
      </c>
      <c r="G3" s="595" t="n">
        <v>6</v>
      </c>
      <c r="H3" s="595" t="n">
        <v>7</v>
      </c>
      <c r="I3" s="595" t="n">
        <v>8</v>
      </c>
      <c r="J3" s="595" t="n">
        <v>9</v>
      </c>
      <c r="K3" s="595" t="n">
        <v>10</v>
      </c>
      <c r="L3" s="595" t="n">
        <v>11</v>
      </c>
      <c r="M3" s="595" t="n">
        <v>12</v>
      </c>
      <c r="N3" s="596" t="n">
        <v>13</v>
      </c>
      <c r="O3" s="597" t="n">
        <v>14</v>
      </c>
      <c r="P3" s="598" t="n">
        <v>15</v>
      </c>
      <c r="Q3" s="597" t="n">
        <v>16</v>
      </c>
      <c r="R3" s="599" t="n">
        <v>17</v>
      </c>
      <c r="S3" s="599" t="n">
        <v>18</v>
      </c>
      <c r="T3" s="597" t="n">
        <v>19</v>
      </c>
      <c r="U3" s="597" t="n">
        <v>20</v>
      </c>
      <c r="V3" s="597" t="n">
        <v>21</v>
      </c>
      <c r="W3" s="597" t="n">
        <v>22</v>
      </c>
      <c r="X3" s="597" t="n">
        <v>23</v>
      </c>
      <c r="Y3" s="600" t="n">
        <v>24</v>
      </c>
      <c r="Z3" s="601"/>
      <c r="AA3" s="542"/>
      <c r="AB3" s="152"/>
      <c r="AC3" s="14" t="s">
        <v>6</v>
      </c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</row>
    <row r="4" customFormat="false" ht="15" hidden="false" customHeight="false" outlineLevel="0" collapsed="false">
      <c r="A4" s="602" t="str">
        <f aca="false">CONCATENATE("TDC ",(v1!C10))</f>
        <v>TDC Right</v>
      </c>
      <c r="B4" s="603" t="n">
        <f aca="false">v1!$H$12</f>
        <v>0</v>
      </c>
      <c r="C4" s="603" t="n">
        <f aca="false">v2!$H$12</f>
        <v>0</v>
      </c>
      <c r="D4" s="603" t="n">
        <f aca="false">v3!$H$12</f>
        <v>0</v>
      </c>
      <c r="E4" s="603" t="n">
        <f aca="false">v4!$H$12</f>
        <v>0</v>
      </c>
      <c r="F4" s="603" t="n">
        <f aca="false">v5!$H$12</f>
        <v>0</v>
      </c>
      <c r="G4" s="603" t="n">
        <f aca="false">v6!$H$12</f>
        <v>0</v>
      </c>
      <c r="H4" s="603" t="n">
        <f aca="false">v7!$H$12</f>
        <v>0</v>
      </c>
      <c r="I4" s="603" t="n">
        <f aca="false">v8!$H$12</f>
        <v>0</v>
      </c>
      <c r="J4" s="603" t="n">
        <f aca="false">v9!$H$12</f>
        <v>0</v>
      </c>
      <c r="K4" s="603" t="n">
        <f aca="false">v10!$H$12</f>
        <v>0</v>
      </c>
      <c r="L4" s="603" t="n">
        <f aca="false">v11!$H$12</f>
        <v>0</v>
      </c>
      <c r="M4" s="603" t="n">
        <f aca="false">v12!$H$12</f>
        <v>0</v>
      </c>
      <c r="N4" s="603" t="n">
        <f aca="false">v13!$H$12</f>
        <v>0</v>
      </c>
      <c r="O4" s="603" t="n">
        <f aca="false">v14!$H$12</f>
        <v>0</v>
      </c>
      <c r="P4" s="603" t="n">
        <f aca="false">v15!$H$12</f>
        <v>0</v>
      </c>
      <c r="Q4" s="603" t="n">
        <f aca="false">v16!$H$12</f>
        <v>0</v>
      </c>
      <c r="R4" s="603" t="n">
        <f aca="false">v17!$H$12</f>
        <v>0</v>
      </c>
      <c r="S4" s="603" t="n">
        <f aca="false">v18!$H$12</f>
        <v>0</v>
      </c>
      <c r="T4" s="603" t="n">
        <f aca="false">v19!$H$12</f>
        <v>0</v>
      </c>
      <c r="U4" s="603" t="n">
        <f aca="false">v20!$H$12</f>
        <v>0</v>
      </c>
      <c r="V4" s="603" t="n">
        <f aca="false">v21!$H$12</f>
        <v>0</v>
      </c>
      <c r="W4" s="603" t="n">
        <f aca="false">v22!$H$12</f>
        <v>0</v>
      </c>
      <c r="X4" s="603" t="n">
        <f aca="false">v23!$H$12</f>
        <v>0</v>
      </c>
      <c r="Y4" s="603" t="n">
        <f aca="false">v24!$H$12</f>
        <v>0</v>
      </c>
      <c r="Z4" s="601"/>
      <c r="AA4" s="152"/>
      <c r="AB4" s="152"/>
      <c r="AC4" s="14" t="s">
        <v>8</v>
      </c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</row>
    <row r="5" customFormat="false" ht="15" hidden="false" customHeight="false" outlineLevel="0" collapsed="false">
      <c r="A5" s="602" t="str">
        <f aca="false">CONCATENATE("TDC ",v1!D10)</f>
        <v>TDC Left</v>
      </c>
      <c r="B5" s="604" t="n">
        <f aca="false">v1!$I$12</f>
        <v>0</v>
      </c>
      <c r="C5" s="604" t="n">
        <f aca="false">v2!$I$12</f>
        <v>0</v>
      </c>
      <c r="D5" s="604" t="n">
        <f aca="false">v3!$I$12</f>
        <v>0</v>
      </c>
      <c r="E5" s="604" t="n">
        <f aca="false">v4!$I$12</f>
        <v>0</v>
      </c>
      <c r="F5" s="604" t="n">
        <f aca="false">v5!$I$12</f>
        <v>0</v>
      </c>
      <c r="G5" s="604" t="n">
        <f aca="false">v6!$I$12</f>
        <v>0</v>
      </c>
      <c r="H5" s="603" t="n">
        <f aca="false">v7!$I$12</f>
        <v>0</v>
      </c>
      <c r="I5" s="603" t="n">
        <f aca="false">v8!$I$12</f>
        <v>0</v>
      </c>
      <c r="J5" s="603" t="n">
        <f aca="false">v9!$I$12</f>
        <v>0</v>
      </c>
      <c r="K5" s="603" t="n">
        <f aca="false">v10!$I$12</f>
        <v>0</v>
      </c>
      <c r="L5" s="603" t="n">
        <f aca="false">v11!$I$12</f>
        <v>0</v>
      </c>
      <c r="M5" s="603" t="n">
        <f aca="false">v12!$I$12</f>
        <v>0</v>
      </c>
      <c r="N5" s="603" t="n">
        <f aca="false">v13!$I$12</f>
        <v>0</v>
      </c>
      <c r="O5" s="603" t="n">
        <f aca="false">v14!$I$12</f>
        <v>0</v>
      </c>
      <c r="P5" s="603" t="n">
        <f aca="false">v15!$I$12</f>
        <v>0</v>
      </c>
      <c r="Q5" s="603" t="n">
        <f aca="false">v16!$I$12</f>
        <v>0</v>
      </c>
      <c r="R5" s="603" t="n">
        <f aca="false">v17!$I$12</f>
        <v>0</v>
      </c>
      <c r="S5" s="603" t="n">
        <f aca="false">v18!$I$12</f>
        <v>0</v>
      </c>
      <c r="T5" s="603" t="n">
        <f aca="false">v19!$I$12</f>
        <v>0</v>
      </c>
      <c r="U5" s="603" t="n">
        <f aca="false">v20!$I$12</f>
        <v>0</v>
      </c>
      <c r="V5" s="603" t="n">
        <f aca="false">v21!$I$12</f>
        <v>0</v>
      </c>
      <c r="W5" s="603" t="n">
        <f aca="false">v22!$I$12</f>
        <v>0</v>
      </c>
      <c r="X5" s="603" t="n">
        <f aca="false">v23!$I$12</f>
        <v>0</v>
      </c>
      <c r="Y5" s="603" t="n">
        <f aca="false">v24!$I$12</f>
        <v>0</v>
      </c>
      <c r="Z5" s="605"/>
      <c r="AA5" s="152"/>
      <c r="AB5" s="152"/>
      <c r="AC5" s="14" t="s">
        <v>10</v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</row>
    <row r="6" customFormat="false" ht="15" hidden="false" customHeight="false" outlineLevel="0" collapsed="false">
      <c r="A6" s="602" t="str">
        <f aca="false">IF(PATIENT!G2=1,"TDC Ratio","TDC Ratio")</f>
        <v>TDC Ratio</v>
      </c>
      <c r="B6" s="606" t="str">
        <f aca="false">IF(B4&gt;1,B4/B5,"")</f>
        <v/>
      </c>
      <c r="C6" s="606" t="str">
        <f aca="false">IF(C4&gt;1,C4/C5,"")</f>
        <v/>
      </c>
      <c r="D6" s="606" t="str">
        <f aca="false">IF(D4&gt;1,D4/D5,"")</f>
        <v/>
      </c>
      <c r="E6" s="606" t="str">
        <f aca="false">IF(E4&gt;1,E4/E5,"")</f>
        <v/>
      </c>
      <c r="F6" s="606" t="str">
        <f aca="false">IF(F4&gt;1,F4/F5,"")</f>
        <v/>
      </c>
      <c r="G6" s="606" t="str">
        <f aca="false">IF(G4&gt;1,G4/G5,"")</f>
        <v/>
      </c>
      <c r="H6" s="606" t="str">
        <f aca="false">IF(H4&gt;1,H4/H5,"")</f>
        <v/>
      </c>
      <c r="I6" s="606" t="str">
        <f aca="false">IF(I4&gt;1,I4/I5,"")</f>
        <v/>
      </c>
      <c r="J6" s="606" t="str">
        <f aca="false">IF(J4&gt;1,J4/J5,"")</f>
        <v/>
      </c>
      <c r="K6" s="606" t="str">
        <f aca="false">IF(K4&gt;1,K4/K5,"")</f>
        <v/>
      </c>
      <c r="L6" s="606" t="str">
        <f aca="false">IF(L4&gt;1,L4/L5,"")</f>
        <v/>
      </c>
      <c r="M6" s="606" t="str">
        <f aca="false">IF(M4&gt;1,M4/M5,"")</f>
        <v/>
      </c>
      <c r="N6" s="606" t="str">
        <f aca="false">IF(N4&gt;1,N4/N5,"")</f>
        <v/>
      </c>
      <c r="O6" s="606" t="str">
        <f aca="false">IF(O4&gt;1,O4/O5,"")</f>
        <v/>
      </c>
      <c r="P6" s="606" t="str">
        <f aca="false">IF(P4&gt;1,P4/P5,"")</f>
        <v/>
      </c>
      <c r="Q6" s="606" t="str">
        <f aca="false">IF(Q4&gt;1,Q4/Q5,"")</f>
        <v/>
      </c>
      <c r="R6" s="606" t="str">
        <f aca="false">IF(R4&gt;1,R4/R5,"")</f>
        <v/>
      </c>
      <c r="S6" s="606" t="str">
        <f aca="false">IF(S4&gt;1,S4/S5,"")</f>
        <v/>
      </c>
      <c r="T6" s="606" t="str">
        <f aca="false">IF(T4&gt;1,T4/T5,"")</f>
        <v/>
      </c>
      <c r="U6" s="606" t="str">
        <f aca="false">IF(U4&gt;1,U4/U5,"")</f>
        <v/>
      </c>
      <c r="V6" s="606" t="str">
        <f aca="false">IF(V4&gt;1,V4/V5,"")</f>
        <v/>
      </c>
      <c r="W6" s="606" t="str">
        <f aca="false">IF(W4&gt;1,W4/W5,"")</f>
        <v/>
      </c>
      <c r="X6" s="606" t="str">
        <f aca="false">IF(X4&gt;1,X4/X5,"")</f>
        <v/>
      </c>
      <c r="Y6" s="606" t="str">
        <f aca="false">IF(Y4&gt;1,Y4/Y5,"")</f>
        <v/>
      </c>
      <c r="Z6" s="605"/>
      <c r="AA6" s="152"/>
      <c r="AB6" s="152"/>
      <c r="AC6" s="14" t="s">
        <v>12</v>
      </c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</row>
    <row r="7" customFormat="false" ht="15" hidden="false" customHeight="false" outlineLevel="0" collapsed="false">
      <c r="A7" s="607" t="str">
        <f aca="false">IF(PATIENT!$G$2=1,"Threshold Ratio","Threshold Ratio")</f>
        <v>Threshold Ratio</v>
      </c>
      <c r="B7" s="606" t="n">
        <f aca="false">A32</f>
        <v>1.303</v>
      </c>
      <c r="C7" s="606" t="n">
        <f aca="false">$B7</f>
        <v>1.303</v>
      </c>
      <c r="D7" s="606" t="n">
        <f aca="false">$B7</f>
        <v>1.303</v>
      </c>
      <c r="E7" s="606" t="n">
        <f aca="false">$B7</f>
        <v>1.303</v>
      </c>
      <c r="F7" s="606" t="n">
        <f aca="false">$B7</f>
        <v>1.303</v>
      </c>
      <c r="G7" s="606" t="n">
        <f aca="false">$B7</f>
        <v>1.303</v>
      </c>
      <c r="H7" s="606" t="n">
        <f aca="false">$B7</f>
        <v>1.303</v>
      </c>
      <c r="I7" s="606" t="n">
        <f aca="false">$B7</f>
        <v>1.303</v>
      </c>
      <c r="J7" s="606" t="n">
        <f aca="false">$B7</f>
        <v>1.303</v>
      </c>
      <c r="K7" s="606" t="n">
        <f aca="false">$B7</f>
        <v>1.303</v>
      </c>
      <c r="L7" s="606" t="n">
        <f aca="false">$B7</f>
        <v>1.303</v>
      </c>
      <c r="M7" s="606" t="n">
        <f aca="false">$B7</f>
        <v>1.303</v>
      </c>
      <c r="N7" s="606" t="n">
        <f aca="false">$B7</f>
        <v>1.303</v>
      </c>
      <c r="O7" s="606" t="n">
        <f aca="false">$B7</f>
        <v>1.303</v>
      </c>
      <c r="P7" s="606" t="n">
        <f aca="false">$B7</f>
        <v>1.303</v>
      </c>
      <c r="Q7" s="606" t="n">
        <f aca="false">$B7</f>
        <v>1.303</v>
      </c>
      <c r="R7" s="606" t="n">
        <f aca="false">$B7</f>
        <v>1.303</v>
      </c>
      <c r="S7" s="606" t="n">
        <f aca="false">$B7</f>
        <v>1.303</v>
      </c>
      <c r="T7" s="606" t="n">
        <f aca="false">$B7</f>
        <v>1.303</v>
      </c>
      <c r="U7" s="606" t="n">
        <f aca="false">$B7</f>
        <v>1.303</v>
      </c>
      <c r="V7" s="606" t="n">
        <f aca="false">$B7</f>
        <v>1.303</v>
      </c>
      <c r="W7" s="606" t="n">
        <f aca="false">$B7</f>
        <v>1.303</v>
      </c>
      <c r="X7" s="606" t="n">
        <f aca="false">$B7</f>
        <v>1.303</v>
      </c>
      <c r="Y7" s="606" t="n">
        <f aca="false">$B7</f>
        <v>1.303</v>
      </c>
      <c r="Z7" s="605"/>
      <c r="AA7" s="152"/>
      <c r="AB7" s="152"/>
      <c r="AC7" s="14" t="s">
        <v>14</v>
      </c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</row>
    <row r="8" customFormat="false" ht="15" hidden="false" customHeight="false" outlineLevel="0" collapsed="false">
      <c r="A8" s="608" t="str">
        <f aca="false">CONCATENATE(v1!C10,": % TDC change")</f>
        <v>Right: % TDC change</v>
      </c>
      <c r="B8" s="609"/>
      <c r="C8" s="603" t="str">
        <f aca="false">IF(C4&gt;1,100*(C4-$B$4)/$B$4,"")</f>
        <v/>
      </c>
      <c r="D8" s="603" t="str">
        <f aca="false">IF(D4&gt;1,100*(D4-$B$4)/$B$4,"")</f>
        <v/>
      </c>
      <c r="E8" s="603" t="str">
        <f aca="false">IF(E4&gt;1,100*(E4-$B$4)/$B$4,"")</f>
        <v/>
      </c>
      <c r="F8" s="603" t="str">
        <f aca="false">IF(F4&gt;1,100*(F4-$B$4)/$B$4,"")</f>
        <v/>
      </c>
      <c r="G8" s="603" t="str">
        <f aca="false">IF(G4&gt;1,100*(G4-$B$4)/$B$4,"")</f>
        <v/>
      </c>
      <c r="H8" s="603" t="str">
        <f aca="false">IF(H4&gt;1,100*(H4-$B$4)/$B$4,"")</f>
        <v/>
      </c>
      <c r="I8" s="603" t="str">
        <f aca="false">IF(I4&gt;1,100*(I4-$B$4)/$B$4,"")</f>
        <v/>
      </c>
      <c r="J8" s="603" t="str">
        <f aca="false">IF(J4&gt;1,100*(J4-$B$4)/$B$4,"")</f>
        <v/>
      </c>
      <c r="K8" s="603" t="str">
        <f aca="false">IF(K4&gt;1,100*(K4-$B$4)/$B$4,"")</f>
        <v/>
      </c>
      <c r="L8" s="603" t="str">
        <f aca="false">IF(L4&gt;1,100*(L4-$B$4)/$B$4,"")</f>
        <v/>
      </c>
      <c r="M8" s="603" t="str">
        <f aca="false">IF(M4&gt;1,100*(M4-$B$4)/$B$4,"")</f>
        <v/>
      </c>
      <c r="N8" s="603" t="str">
        <f aca="false">IF(N4&gt;1,100*(N4-$B$4)/$B$4,"")</f>
        <v/>
      </c>
      <c r="O8" s="603" t="str">
        <f aca="false">IF(O4&gt;1,100*(O4-$B$4)/$B$4,"")</f>
        <v/>
      </c>
      <c r="P8" s="603" t="str">
        <f aca="false">IF(P4&gt;1,100*(P4-$B$4)/$B$4,"")</f>
        <v/>
      </c>
      <c r="Q8" s="603" t="str">
        <f aca="false">IF(Q4&gt;1,100*(Q4-$B$4)/$B$4,"")</f>
        <v/>
      </c>
      <c r="R8" s="603" t="str">
        <f aca="false">IF(R4&gt;1,100*(R4-$B$4)/$B$4,"")</f>
        <v/>
      </c>
      <c r="S8" s="603" t="str">
        <f aca="false">IF(S4&gt;1,100*(S4-$B$4)/$B$4,"")</f>
        <v/>
      </c>
      <c r="T8" s="603" t="str">
        <f aca="false">IF(T4&gt;1,100*(T4-$B$4)/$B$4,"")</f>
        <v/>
      </c>
      <c r="U8" s="603" t="str">
        <f aca="false">IF(U4&gt;1,100*(U4-$B$4)/$B$4,"")</f>
        <v/>
      </c>
      <c r="V8" s="603" t="str">
        <f aca="false">IF(V4&gt;1,100*(V4-$B$4)/$B$4,"")</f>
        <v/>
      </c>
      <c r="W8" s="603" t="str">
        <f aca="false">IF(W4&gt;1,100*(W4-$B$4)/$B$4,"")</f>
        <v/>
      </c>
      <c r="X8" s="603" t="str">
        <f aca="false">IF(X4&gt;1,100*(X4-$B$4)/$B$4,"")</f>
        <v/>
      </c>
      <c r="Y8" s="603" t="str">
        <f aca="false">IF(Y4&gt;1,100*(Y4-$B$4)/$B$4,"")</f>
        <v/>
      </c>
      <c r="Z8" s="605"/>
      <c r="AA8" s="152"/>
      <c r="AB8" s="152"/>
      <c r="AC8" s="14" t="s">
        <v>16</v>
      </c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</row>
    <row r="9" customFormat="false" ht="15.75" hidden="false" customHeight="false" outlineLevel="0" collapsed="false">
      <c r="A9" s="610" t="str">
        <f aca="false">CONCATENATE(v1!D10,":  % TDC change")</f>
        <v>Left:  % TDC change</v>
      </c>
      <c r="B9" s="611"/>
      <c r="C9" s="612" t="str">
        <f aca="false">IF(C4&gt;1,100*(C5-$B$5)/$B$5,"")</f>
        <v/>
      </c>
      <c r="D9" s="612" t="str">
        <f aca="false">IF(D4&gt;1,100*(D5-$B$5)/$B$5,"")</f>
        <v/>
      </c>
      <c r="E9" s="612" t="str">
        <f aca="false">IF(E4&gt;1,100*(E5-$B$5)/$B$5,"")</f>
        <v/>
      </c>
      <c r="F9" s="612" t="str">
        <f aca="false">IF(F4&gt;1,100*(F5-$B$5)/$B$5,"")</f>
        <v/>
      </c>
      <c r="G9" s="612" t="str">
        <f aca="false">IF(G4&gt;1,100*(G5-$B$5)/$B$5,"")</f>
        <v/>
      </c>
      <c r="H9" s="612" t="str">
        <f aca="false">IF(H4&gt;1,100*(H5-$B$5)/$B$5,"")</f>
        <v/>
      </c>
      <c r="I9" s="612" t="str">
        <f aca="false">IF(I4&gt;1,100*(I5-$B$5)/$B$5,"")</f>
        <v/>
      </c>
      <c r="J9" s="612" t="str">
        <f aca="false">IF(J4&gt;1,100*(J5-$B$5)/$B$5,"")</f>
        <v/>
      </c>
      <c r="K9" s="612" t="str">
        <f aca="false">IF(K4&gt;1,100*(K5-$B$5)/$B$5,"")</f>
        <v/>
      </c>
      <c r="L9" s="612" t="str">
        <f aca="false">IF(L4&gt;1,100*(L5-$B$5)/$B$5,"")</f>
        <v/>
      </c>
      <c r="M9" s="612" t="str">
        <f aca="false">IF(M4&gt;1,100*(M5-$B$5)/$B$5,"")</f>
        <v/>
      </c>
      <c r="N9" s="612" t="str">
        <f aca="false">IF(N4&gt;1,100*(N5-$B$5)/$B$5,"")</f>
        <v/>
      </c>
      <c r="O9" s="612" t="str">
        <f aca="false">IF(O4&gt;1,100*(O5-$B$5)/$B$5,"")</f>
        <v/>
      </c>
      <c r="P9" s="612" t="str">
        <f aca="false">IF(P4&gt;1,100*(P5-$B$5)/$B$5,"")</f>
        <v/>
      </c>
      <c r="Q9" s="612" t="str">
        <f aca="false">IF(Q4&gt;1,100*(Q5-$B$5)/$B$5,"")</f>
        <v/>
      </c>
      <c r="R9" s="612" t="str">
        <f aca="false">IF(R4&gt;1,100*(R5-$B$5)/$B$5,"")</f>
        <v/>
      </c>
      <c r="S9" s="612" t="str">
        <f aca="false">IF(S4&gt;1,100*(S5-$B$5)/$B$5,"")</f>
        <v/>
      </c>
      <c r="T9" s="612" t="str">
        <f aca="false">IF(T4&gt;1,100*(T5-$B$5)/$B$5,"")</f>
        <v/>
      </c>
      <c r="U9" s="612" t="str">
        <f aca="false">IF(U4&gt;1,100*(U5-$B$5)/$B$5,"")</f>
        <v/>
      </c>
      <c r="V9" s="612" t="str">
        <f aca="false">IF(V4&gt;1,100*(V5-$B$5)/$B$5,"")</f>
        <v/>
      </c>
      <c r="W9" s="612" t="str">
        <f aca="false">IF(W4&gt;1,100*(W5-$B$5)/$B$5,"")</f>
        <v/>
      </c>
      <c r="X9" s="612" t="str">
        <f aca="false">IF(X4&gt;1,100*(X5-$B$5)/$B$5,"")</f>
        <v/>
      </c>
      <c r="Y9" s="612" t="str">
        <f aca="false">IF(Y4&gt;1,100*(Y5-$B$5)/$B$5,"")</f>
        <v/>
      </c>
      <c r="Z9" s="605"/>
      <c r="AA9" s="152"/>
      <c r="AB9" s="152"/>
      <c r="AC9" s="14" t="s">
        <v>19</v>
      </c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</row>
    <row r="10" customFormat="false" ht="15" hidden="false" customHeight="false" outlineLevel="0" collapsed="false">
      <c r="A10" s="559"/>
      <c r="B10" s="560"/>
      <c r="C10" s="560"/>
      <c r="D10" s="560"/>
      <c r="E10" s="560"/>
      <c r="F10" s="560"/>
      <c r="G10" s="560"/>
      <c r="H10" s="560"/>
      <c r="I10" s="560"/>
      <c r="J10" s="560"/>
      <c r="K10" s="560"/>
      <c r="L10" s="560"/>
      <c r="M10" s="560"/>
      <c r="N10" s="152"/>
      <c r="O10" s="152"/>
      <c r="P10" s="152"/>
      <c r="Q10" s="152"/>
      <c r="R10" s="152"/>
      <c r="S10" s="152"/>
      <c r="T10" s="542"/>
      <c r="U10" s="542"/>
      <c r="V10" s="152"/>
      <c r="W10" s="543"/>
      <c r="X10" s="152"/>
      <c r="Y10" s="152"/>
      <c r="Z10" s="553"/>
      <c r="AA10" s="152"/>
      <c r="AB10" s="152"/>
      <c r="AC10" s="14" t="s">
        <v>21</v>
      </c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</row>
    <row r="11" customFormat="false" ht="15" hidden="false" customHeight="false" outlineLevel="0" collapsed="false">
      <c r="A11" s="152"/>
      <c r="K11" s="152"/>
      <c r="L11" s="152"/>
      <c r="M11" s="152"/>
      <c r="N11" s="152"/>
      <c r="O11" s="152"/>
      <c r="P11" s="152"/>
      <c r="Q11" s="152"/>
      <c r="R11" s="152"/>
      <c r="S11" s="152"/>
      <c r="T11" s="542"/>
      <c r="U11" s="542"/>
      <c r="V11" s="152"/>
      <c r="W11" s="543"/>
      <c r="X11" s="152"/>
      <c r="Y11" s="152"/>
      <c r="Z11" s="553"/>
      <c r="AA11" s="152"/>
      <c r="AB11" s="152"/>
      <c r="AC11" s="14" t="s">
        <v>23</v>
      </c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</row>
    <row r="12" customFormat="false" ht="15" hidden="false" customHeight="false" outlineLevel="0" collapsed="false">
      <c r="A12" s="152"/>
      <c r="K12" s="152"/>
      <c r="L12" s="152"/>
      <c r="M12" s="152"/>
      <c r="N12" s="152"/>
      <c r="O12" s="152"/>
      <c r="P12" s="152"/>
      <c r="Q12" s="152"/>
      <c r="R12" s="152"/>
      <c r="S12" s="152"/>
      <c r="T12" s="542"/>
      <c r="U12" s="542"/>
      <c r="V12" s="152"/>
      <c r="W12" s="543"/>
      <c r="X12" s="152"/>
      <c r="Y12" s="152"/>
      <c r="Z12" s="553"/>
      <c r="AA12" s="152"/>
      <c r="AB12" s="152"/>
      <c r="AC12" s="14" t="s">
        <v>25</v>
      </c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</row>
    <row r="13" customFormat="false" ht="15" hidden="false" customHeight="false" outlineLevel="0" collapsed="false">
      <c r="A13" s="152"/>
      <c r="K13" s="152"/>
      <c r="L13" s="152"/>
      <c r="M13" s="152"/>
      <c r="N13" s="152"/>
      <c r="O13" s="152"/>
      <c r="P13" s="152"/>
      <c r="Q13" s="152"/>
      <c r="R13" s="152"/>
      <c r="S13" s="152"/>
      <c r="T13" s="542"/>
      <c r="U13" s="542"/>
      <c r="V13" s="152"/>
      <c r="W13" s="543"/>
      <c r="X13" s="152"/>
      <c r="Y13" s="152"/>
      <c r="Z13" s="553"/>
      <c r="AA13" s="152"/>
      <c r="AB13" s="152"/>
      <c r="AC13" s="14" t="s">
        <v>27</v>
      </c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</row>
    <row r="14" customFormat="false" ht="15" hidden="false" customHeight="false" outlineLevel="0" collapsed="false">
      <c r="A14" s="152"/>
      <c r="K14" s="152"/>
      <c r="L14" s="152"/>
      <c r="M14" s="152"/>
      <c r="N14" s="152"/>
      <c r="O14" s="152"/>
      <c r="P14" s="152"/>
      <c r="Q14" s="152"/>
      <c r="R14" s="152"/>
      <c r="S14" s="152"/>
      <c r="T14" s="542"/>
      <c r="U14" s="542"/>
      <c r="V14" s="152"/>
      <c r="W14" s="152"/>
      <c r="X14" s="152"/>
      <c r="Y14" s="152"/>
      <c r="Z14" s="553"/>
      <c r="AA14" s="152"/>
      <c r="AB14" s="152"/>
      <c r="AC14" s="38" t="s">
        <v>29</v>
      </c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</row>
    <row r="15" customFormat="false" ht="15" hidden="false" customHeight="false" outlineLevel="0" collapsed="false">
      <c r="A15" s="152"/>
      <c r="K15" s="152"/>
      <c r="L15" s="152"/>
      <c r="M15" s="152"/>
      <c r="N15" s="152"/>
      <c r="O15" s="152"/>
      <c r="P15" s="152"/>
      <c r="Q15" s="152"/>
      <c r="R15" s="152"/>
      <c r="S15" s="152"/>
      <c r="T15" s="542"/>
      <c r="U15" s="542"/>
      <c r="V15" s="152"/>
      <c r="W15" s="152"/>
      <c r="X15" s="152"/>
      <c r="Y15" s="152"/>
      <c r="Z15" s="553"/>
      <c r="AA15" s="152"/>
      <c r="AB15" s="152"/>
      <c r="AC15" s="38" t="s">
        <v>31</v>
      </c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</row>
    <row r="16" customFormat="false" ht="15" hidden="false" customHeight="false" outlineLevel="0" collapsed="false">
      <c r="A16" s="152"/>
      <c r="K16" s="152"/>
      <c r="L16" s="152"/>
      <c r="M16" s="152"/>
      <c r="N16" s="152"/>
      <c r="O16" s="152"/>
      <c r="P16" s="152"/>
      <c r="Q16" s="152"/>
      <c r="R16" s="152"/>
      <c r="S16" s="152"/>
      <c r="T16" s="542"/>
      <c r="U16" s="542"/>
      <c r="V16" s="152"/>
      <c r="W16" s="152"/>
      <c r="X16" s="152"/>
      <c r="Y16" s="152"/>
      <c r="Z16" s="553"/>
      <c r="AA16" s="152"/>
      <c r="AB16" s="152"/>
      <c r="AC16" s="38" t="s">
        <v>32</v>
      </c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</row>
    <row r="17" customFormat="false" ht="15" hidden="false" customHeight="false" outlineLevel="0" collapsed="false">
      <c r="A17" s="152"/>
      <c r="K17" s="152"/>
      <c r="L17" s="152"/>
      <c r="M17" s="152"/>
      <c r="N17" s="152"/>
      <c r="O17" s="152"/>
      <c r="P17" s="152"/>
      <c r="Q17" s="152"/>
      <c r="R17" s="152"/>
      <c r="S17" s="152"/>
      <c r="T17" s="542"/>
      <c r="U17" s="542"/>
      <c r="V17" s="152"/>
      <c r="W17" s="152"/>
      <c r="X17" s="152"/>
      <c r="Y17" s="152"/>
      <c r="Z17" s="553"/>
      <c r="AA17" s="152"/>
      <c r="AB17" s="152"/>
      <c r="AC17" s="38" t="s">
        <v>33</v>
      </c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</row>
    <row r="18" customFormat="false" ht="15" hidden="false" customHeight="false" outlineLevel="0" collapsed="false">
      <c r="A18" s="152"/>
      <c r="K18" s="152"/>
      <c r="L18" s="152"/>
      <c r="M18" s="152"/>
      <c r="N18" s="152"/>
      <c r="O18" s="152"/>
      <c r="P18" s="152"/>
      <c r="Q18" s="152"/>
      <c r="R18" s="152"/>
      <c r="S18" s="152"/>
      <c r="T18" s="542"/>
      <c r="U18" s="542"/>
      <c r="V18" s="152"/>
      <c r="W18" s="152"/>
      <c r="X18" s="152"/>
      <c r="Y18" s="152"/>
      <c r="Z18" s="553"/>
      <c r="AA18" s="152"/>
      <c r="AB18" s="152"/>
      <c r="AC18" s="38" t="s">
        <v>34</v>
      </c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</row>
    <row r="19" customFormat="false" ht="15" hidden="false" customHeight="false" outlineLevel="0" collapsed="false">
      <c r="A19" s="152"/>
      <c r="K19" s="152"/>
      <c r="L19" s="152"/>
      <c r="M19" s="152"/>
      <c r="N19" s="152"/>
      <c r="O19" s="152"/>
      <c r="P19" s="152"/>
      <c r="Q19" s="152"/>
      <c r="R19" s="152"/>
      <c r="S19" s="152"/>
      <c r="T19" s="542"/>
      <c r="U19" s="542"/>
      <c r="V19" s="152"/>
      <c r="W19" s="152"/>
      <c r="X19" s="152"/>
      <c r="Y19" s="152"/>
      <c r="Z19" s="553"/>
      <c r="AA19" s="152"/>
      <c r="AB19" s="152"/>
      <c r="AC19" s="38" t="s">
        <v>35</v>
      </c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</row>
    <row r="20" customFormat="false" ht="15" hidden="false" customHeight="false" outlineLevel="0" collapsed="false">
      <c r="A20" s="152"/>
      <c r="K20" s="152"/>
      <c r="L20" s="152"/>
      <c r="M20" s="152"/>
      <c r="N20" s="152"/>
      <c r="O20" s="152"/>
      <c r="P20" s="152"/>
      <c r="Q20" s="152"/>
      <c r="R20" s="152"/>
      <c r="S20" s="152"/>
      <c r="T20" s="542"/>
      <c r="U20" s="542"/>
      <c r="V20" s="152"/>
      <c r="W20" s="152"/>
      <c r="X20" s="152"/>
      <c r="Y20" s="152"/>
      <c r="Z20" s="553"/>
      <c r="AA20" s="152"/>
      <c r="AB20" s="152"/>
      <c r="AC20" s="38" t="s">
        <v>36</v>
      </c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</row>
    <row r="21" customFormat="false" ht="15" hidden="false" customHeight="false" outlineLevel="0" collapsed="false">
      <c r="A21" s="152"/>
      <c r="K21" s="152"/>
      <c r="L21" s="152"/>
      <c r="M21" s="152"/>
      <c r="N21" s="152"/>
      <c r="O21" s="152"/>
      <c r="P21" s="152"/>
      <c r="Q21" s="152"/>
      <c r="R21" s="152"/>
      <c r="S21" s="152"/>
      <c r="T21" s="542"/>
      <c r="U21" s="542"/>
      <c r="V21" s="152"/>
      <c r="W21" s="152"/>
      <c r="X21" s="152"/>
      <c r="Y21" s="152"/>
      <c r="Z21" s="553"/>
      <c r="AA21" s="152"/>
      <c r="AB21" s="152"/>
      <c r="AC21" s="38" t="s">
        <v>39</v>
      </c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</row>
    <row r="22" customFormat="false" ht="15" hidden="false" customHeight="false" outlineLevel="0" collapsed="false">
      <c r="A22" s="152"/>
      <c r="K22" s="152"/>
      <c r="L22" s="152"/>
      <c r="M22" s="152"/>
      <c r="N22" s="152"/>
      <c r="O22" s="152"/>
      <c r="P22" s="152"/>
      <c r="Q22" s="152"/>
      <c r="R22" s="152"/>
      <c r="S22" s="152"/>
      <c r="T22" s="542"/>
      <c r="U22" s="542"/>
      <c r="V22" s="152"/>
      <c r="W22" s="152"/>
      <c r="X22" s="152"/>
      <c r="Y22" s="152"/>
      <c r="Z22" s="553"/>
      <c r="AA22" s="152"/>
      <c r="AB22" s="152"/>
      <c r="AC22" s="38" t="s">
        <v>43</v>
      </c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</row>
    <row r="23" customFormat="false" ht="15" hidden="false" customHeight="false" outlineLevel="0" collapsed="false">
      <c r="A23" s="152"/>
      <c r="K23" s="152"/>
      <c r="L23" s="152"/>
      <c r="M23" s="152"/>
      <c r="N23" s="152"/>
      <c r="O23" s="152"/>
      <c r="P23" s="152"/>
      <c r="Q23" s="152"/>
      <c r="R23" s="152"/>
      <c r="S23" s="152"/>
      <c r="T23" s="542"/>
      <c r="U23" s="542"/>
      <c r="V23" s="152"/>
      <c r="W23" s="152"/>
      <c r="X23" s="152"/>
      <c r="Y23" s="152"/>
      <c r="Z23" s="553"/>
      <c r="AA23" s="152"/>
      <c r="AB23" s="152"/>
      <c r="AC23" s="38" t="s">
        <v>47</v>
      </c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</row>
    <row r="24" customFormat="false" ht="15" hidden="false" customHeight="false" outlineLevel="0" collapsed="false">
      <c r="A24" s="152"/>
      <c r="K24" s="152"/>
      <c r="L24" s="152"/>
      <c r="M24" s="152"/>
      <c r="N24" s="152"/>
      <c r="O24" s="152"/>
      <c r="P24" s="152"/>
      <c r="Q24" s="152"/>
      <c r="R24" s="152"/>
      <c r="S24" s="152"/>
      <c r="T24" s="542"/>
      <c r="U24" s="542"/>
      <c r="V24" s="152"/>
      <c r="W24" s="152"/>
      <c r="X24" s="152"/>
      <c r="Y24" s="152"/>
      <c r="Z24" s="553"/>
      <c r="AA24" s="152"/>
      <c r="AB24" s="152"/>
      <c r="AC24" s="38" t="s">
        <v>48</v>
      </c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</row>
    <row r="25" customFormat="false" ht="15" hidden="false" customHeight="false" outlineLevel="0" collapsed="false">
      <c r="A25" s="152"/>
      <c r="K25" s="152"/>
      <c r="L25" s="152"/>
      <c r="M25" s="152"/>
      <c r="N25" s="152"/>
      <c r="O25" s="152"/>
      <c r="P25" s="152"/>
      <c r="Q25" s="152"/>
      <c r="R25" s="152"/>
      <c r="S25" s="152"/>
      <c r="T25" s="542"/>
      <c r="U25" s="542"/>
      <c r="V25" s="152"/>
      <c r="W25" s="152"/>
      <c r="X25" s="152"/>
      <c r="Y25" s="152"/>
      <c r="Z25" s="553"/>
      <c r="AA25" s="152"/>
      <c r="AB25" s="152"/>
      <c r="AC25" s="38" t="s">
        <v>49</v>
      </c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</row>
    <row r="26" customFormat="false" ht="15.75" hidden="false" customHeight="false" outlineLevel="0" collapsed="false">
      <c r="A26" s="152"/>
      <c r="K26" s="152"/>
      <c r="L26" s="152"/>
      <c r="M26" s="152"/>
      <c r="N26" s="152"/>
      <c r="O26" s="152"/>
      <c r="P26" s="152"/>
      <c r="Q26" s="152"/>
      <c r="R26" s="152"/>
      <c r="S26" s="152"/>
      <c r="T26" s="542"/>
      <c r="U26" s="542"/>
      <c r="V26" s="152"/>
      <c r="W26" s="152"/>
      <c r="X26" s="152"/>
      <c r="Y26" s="152"/>
      <c r="Z26" s="553"/>
      <c r="AA26" s="152"/>
      <c r="AB26" s="152"/>
      <c r="AC26" s="63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</row>
    <row r="27" customFormat="false" ht="16.5" hidden="false" customHeight="false" outlineLevel="0" collapsed="false">
      <c r="A27" s="152"/>
      <c r="K27" s="152"/>
      <c r="L27" s="152"/>
      <c r="M27" s="152"/>
      <c r="N27" s="152"/>
      <c r="O27" s="152"/>
      <c r="P27" s="152"/>
      <c r="Q27" s="152"/>
      <c r="R27" s="152"/>
      <c r="S27" s="152"/>
      <c r="T27" s="542"/>
      <c r="U27" s="542"/>
      <c r="V27" s="152"/>
      <c r="W27" s="152"/>
      <c r="X27" s="152"/>
      <c r="Y27" s="152"/>
      <c r="Z27" s="553"/>
      <c r="AA27" s="613" t="s">
        <v>278</v>
      </c>
      <c r="AB27" s="613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</row>
    <row r="28" customFormat="false" ht="15" hidden="false" customHeight="false" outlineLevel="0" collapsed="false">
      <c r="B28" s="561"/>
      <c r="C28" s="561"/>
      <c r="D28" s="561"/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152"/>
      <c r="U28" s="152"/>
      <c r="V28" s="152"/>
      <c r="W28" s="152"/>
      <c r="X28" s="152"/>
      <c r="Y28" s="152"/>
      <c r="Z28" s="553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</row>
    <row r="29" customFormat="false" ht="15" hidden="false" customHeight="false" outlineLevel="0" collapsed="false"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561"/>
      <c r="P29" s="561"/>
      <c r="Q29" s="561"/>
      <c r="R29" s="561"/>
      <c r="S29" s="561"/>
      <c r="T29" s="152"/>
      <c r="U29" s="152"/>
      <c r="V29" s="152"/>
      <c r="W29" s="152"/>
      <c r="X29" s="152"/>
      <c r="Y29" s="152"/>
      <c r="Z29" s="553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</row>
    <row r="30" customFormat="false" ht="15.75" hidden="false" customHeight="false" outlineLevel="0" collapsed="false">
      <c r="A30" s="562" t="s">
        <v>279</v>
      </c>
      <c r="B30" s="562"/>
      <c r="C30" s="562"/>
      <c r="D30" s="562"/>
      <c r="E30" s="562"/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</row>
    <row r="31" customFormat="false" ht="18" hidden="false" customHeight="false" outlineLevel="0" collapsed="false">
      <c r="A31" s="614" t="s">
        <v>280</v>
      </c>
      <c r="B31" s="564" t="s">
        <v>269</v>
      </c>
      <c r="C31" s="542"/>
      <c r="D31" s="542"/>
      <c r="E31" s="565"/>
      <c r="F31" s="542"/>
      <c r="G31" s="542"/>
      <c r="H31" s="542"/>
      <c r="I31" s="542"/>
      <c r="J31" s="566" t="str">
        <f aca="false">IF(PATIENT!G2=2,"BILATERAL",IF(PATIENT!G15=1,"Right "&amp;"Limb",IF(PATIENT!G15=2,"Left "&amp;"Limb",IF(PATIENT!G15=3,"Tx "&amp;"Limb"))))</f>
        <v>Right Limb</v>
      </c>
      <c r="K31" s="542"/>
      <c r="L31" s="542"/>
      <c r="M31" s="567"/>
      <c r="N31" s="568" t="s">
        <v>270</v>
      </c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42"/>
      <c r="Z31" s="553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</row>
    <row r="32" customFormat="false" ht="20.1" hidden="false" customHeight="true" outlineLevel="0" collapsed="false">
      <c r="A32" s="615" t="n">
        <v>1.303</v>
      </c>
      <c r="B32" s="570" t="s">
        <v>271</v>
      </c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70"/>
      <c r="P32" s="570"/>
      <c r="Q32" s="570"/>
      <c r="R32" s="570"/>
      <c r="S32" s="570"/>
      <c r="T32" s="570"/>
      <c r="U32" s="570"/>
      <c r="V32" s="570"/>
      <c r="W32" s="570"/>
      <c r="X32" s="570"/>
      <c r="Y32" s="571"/>
      <c r="Z32" s="553"/>
      <c r="AA32" s="572"/>
      <c r="AB32" s="572"/>
      <c r="AC32" s="572"/>
      <c r="AD32" s="572"/>
      <c r="AE32" s="572"/>
      <c r="AF32" s="572"/>
      <c r="AG32" s="57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</row>
    <row r="33" customFormat="false" ht="20.1" hidden="false" customHeight="true" outlineLevel="0" collapsed="false">
      <c r="A33" s="573"/>
      <c r="B33" s="570"/>
      <c r="C33" s="570"/>
      <c r="D33" s="570"/>
      <c r="E33" s="570"/>
      <c r="F33" s="570"/>
      <c r="G33" s="570"/>
      <c r="H33" s="570"/>
      <c r="I33" s="570"/>
      <c r="J33" s="570"/>
      <c r="K33" s="570"/>
      <c r="L33" s="570"/>
      <c r="M33" s="570"/>
      <c r="N33" s="570"/>
      <c r="O33" s="570"/>
      <c r="P33" s="570"/>
      <c r="Q33" s="570"/>
      <c r="R33" s="570"/>
      <c r="S33" s="570"/>
      <c r="T33" s="570"/>
      <c r="U33" s="570"/>
      <c r="V33" s="570"/>
      <c r="W33" s="570"/>
      <c r="X33" s="570"/>
      <c r="Y33" s="571"/>
      <c r="Z33" s="553"/>
      <c r="AA33" s="572"/>
      <c r="AB33" s="572"/>
      <c r="AC33" s="572"/>
      <c r="AD33" s="572"/>
      <c r="AE33" s="572"/>
      <c r="AF33" s="572"/>
      <c r="AG33" s="57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</row>
    <row r="34" customFormat="false" ht="20.1" hidden="false" customHeight="true" outlineLevel="0" collapsed="false">
      <c r="A34" s="616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  <c r="O34" s="570"/>
      <c r="P34" s="570"/>
      <c r="Q34" s="570"/>
      <c r="R34" s="570"/>
      <c r="S34" s="570"/>
      <c r="T34" s="570"/>
      <c r="U34" s="570"/>
      <c r="V34" s="570"/>
      <c r="W34" s="570"/>
      <c r="X34" s="570"/>
      <c r="Y34" s="571"/>
      <c r="Z34" s="571"/>
      <c r="AA34" s="572"/>
      <c r="AB34" s="572"/>
      <c r="AC34" s="572"/>
      <c r="AD34" s="572"/>
      <c r="AE34" s="572"/>
      <c r="AF34" s="572"/>
      <c r="AG34" s="57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</row>
    <row r="35" customFormat="false" ht="20.1" hidden="false" customHeight="true" outlineLevel="0" collapsed="false">
      <c r="A35" s="617"/>
      <c r="B35" s="570"/>
      <c r="C35" s="570"/>
      <c r="D35" s="570"/>
      <c r="E35" s="570"/>
      <c r="F35" s="570"/>
      <c r="G35" s="570"/>
      <c r="H35" s="570"/>
      <c r="I35" s="570"/>
      <c r="J35" s="570"/>
      <c r="K35" s="570"/>
      <c r="L35" s="570"/>
      <c r="M35" s="570"/>
      <c r="N35" s="570"/>
      <c r="O35" s="570"/>
      <c r="P35" s="570"/>
      <c r="Q35" s="570"/>
      <c r="R35" s="570"/>
      <c r="S35" s="570"/>
      <c r="T35" s="570"/>
      <c r="U35" s="570"/>
      <c r="V35" s="570"/>
      <c r="W35" s="570"/>
      <c r="X35" s="570"/>
      <c r="Y35" s="571"/>
      <c r="Z35" s="571"/>
      <c r="AA35" s="572"/>
      <c r="AB35" s="572"/>
      <c r="AC35" s="572"/>
      <c r="AD35" s="572"/>
      <c r="AE35" s="572"/>
      <c r="AF35" s="572"/>
      <c r="AG35" s="57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</row>
    <row r="36" customFormat="false" ht="20.1" hidden="false" customHeight="true" outlineLevel="0" collapsed="false">
      <c r="A36" s="617"/>
      <c r="B36" s="570"/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S36" s="570"/>
      <c r="T36" s="570"/>
      <c r="U36" s="570"/>
      <c r="V36" s="570"/>
      <c r="W36" s="570"/>
      <c r="X36" s="570"/>
      <c r="Y36" s="571"/>
      <c r="Z36" s="571"/>
      <c r="AA36" s="572"/>
      <c r="AB36" s="572"/>
      <c r="AC36" s="572"/>
      <c r="AD36" s="572"/>
      <c r="AE36" s="572"/>
      <c r="AF36" s="572"/>
      <c r="AG36" s="57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</row>
    <row r="37" customFormat="false" ht="20.1" hidden="false" customHeight="true" outlineLevel="0" collapsed="false">
      <c r="A37" s="617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1"/>
      <c r="Z37" s="571"/>
      <c r="AA37" s="574"/>
      <c r="AB37" s="572"/>
      <c r="AC37" s="572"/>
      <c r="AD37" s="572"/>
      <c r="AE37" s="572"/>
      <c r="AF37" s="572"/>
      <c r="AG37" s="57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</row>
    <row r="38" customFormat="false" ht="20.1" hidden="false" customHeight="true" outlineLevel="0" collapsed="false">
      <c r="A38" s="617"/>
      <c r="B38" s="570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1"/>
      <c r="Z38" s="575"/>
      <c r="AA38" s="574"/>
      <c r="AB38" s="572"/>
      <c r="AC38" s="572"/>
      <c r="AD38" s="572"/>
      <c r="AE38" s="572"/>
      <c r="AF38" s="572"/>
      <c r="AG38" s="57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</row>
    <row r="39" customFormat="false" ht="20.1" hidden="false" customHeight="true" outlineLevel="0" collapsed="false">
      <c r="A39" s="61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0"/>
      <c r="U39" s="570"/>
      <c r="V39" s="570"/>
      <c r="W39" s="570"/>
      <c r="X39" s="570"/>
      <c r="Y39" s="571"/>
      <c r="Z39" s="575"/>
      <c r="AA39" s="574"/>
      <c r="AB39" s="572"/>
      <c r="AC39" s="572"/>
      <c r="AD39" s="572"/>
      <c r="AE39" s="572"/>
      <c r="AF39" s="572"/>
      <c r="AG39" s="57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</row>
    <row r="40" customFormat="false" ht="20.1" hidden="false" customHeight="true" outlineLevel="0" collapsed="false">
      <c r="A40" s="576"/>
      <c r="B40" s="577"/>
      <c r="C40" s="577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77"/>
      <c r="T40" s="577"/>
      <c r="U40" s="577"/>
      <c r="V40" s="577"/>
      <c r="W40" s="577"/>
      <c r="X40" s="577"/>
      <c r="Y40" s="577"/>
      <c r="Z40" s="578"/>
      <c r="AA40" s="578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</row>
    <row r="41" customFormat="false" ht="12" hidden="false" customHeight="true" outlineLevel="0" collapsed="false">
      <c r="A41" s="579" t="s">
        <v>272</v>
      </c>
      <c r="B41" s="579"/>
      <c r="C41" s="579"/>
      <c r="D41" s="579"/>
      <c r="E41" s="579"/>
      <c r="F41" s="579"/>
      <c r="G41" s="580" t="s">
        <v>273</v>
      </c>
      <c r="H41" s="580"/>
      <c r="I41" s="580"/>
      <c r="J41" s="581"/>
      <c r="K41" s="582"/>
      <c r="L41" s="582"/>
      <c r="M41" s="582"/>
      <c r="N41" s="582"/>
      <c r="O41" s="583" t="s">
        <v>274</v>
      </c>
      <c r="P41" s="584"/>
      <c r="Q41" s="585" t="s">
        <v>275</v>
      </c>
      <c r="R41" s="585"/>
      <c r="S41" s="584"/>
      <c r="T41" s="584"/>
      <c r="U41" s="584"/>
      <c r="V41" s="584"/>
      <c r="W41" s="584"/>
      <c r="X41" s="584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</row>
    <row r="42" customFormat="false" ht="12" hidden="false" customHeight="true" outlineLevel="0" collapsed="false">
      <c r="A42" s="152"/>
      <c r="B42" s="561"/>
      <c r="C42" s="586"/>
      <c r="D42" s="587"/>
      <c r="E42" s="587"/>
      <c r="F42" s="587"/>
      <c r="G42" s="587"/>
      <c r="H42" s="587"/>
      <c r="I42" s="587"/>
      <c r="J42" s="588"/>
      <c r="K42" s="588"/>
      <c r="L42" s="561"/>
      <c r="M42" s="561"/>
      <c r="N42" s="561"/>
      <c r="O42" s="561"/>
      <c r="P42" s="561"/>
      <c r="Q42" s="561"/>
      <c r="R42" s="561"/>
      <c r="S42" s="561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</row>
    <row r="43" customFormat="false" ht="12" hidden="false" customHeight="true" outlineLevel="0" collapsed="false">
      <c r="A43" s="574"/>
      <c r="B43" s="574"/>
      <c r="C43" s="574"/>
      <c r="D43" s="574"/>
      <c r="E43" s="574"/>
      <c r="F43" s="574"/>
      <c r="G43" s="574"/>
      <c r="H43" s="574"/>
      <c r="I43" s="574"/>
      <c r="J43" s="574"/>
      <c r="K43" s="574"/>
      <c r="L43" s="574"/>
      <c r="M43" s="561"/>
      <c r="N43" s="561"/>
      <c r="O43" s="561"/>
      <c r="P43" s="561"/>
      <c r="Q43" s="561"/>
      <c r="R43" s="561"/>
      <c r="S43" s="561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587"/>
      <c r="G44" s="587"/>
      <c r="H44" s="587"/>
      <c r="I44" s="587"/>
      <c r="J44" s="588"/>
      <c r="K44" s="588"/>
      <c r="L44" s="561"/>
      <c r="M44" s="561"/>
      <c r="N44" s="561"/>
      <c r="O44" s="561"/>
      <c r="P44" s="561"/>
      <c r="Q44" s="561"/>
      <c r="R44" s="561"/>
      <c r="S44" s="561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</row>
    <row r="45" customFormat="false" ht="12" hidden="false" customHeight="true" outlineLevel="0" collapsed="false">
      <c r="A45" s="589"/>
      <c r="B45" s="561"/>
      <c r="C45" s="586"/>
      <c r="D45" s="587"/>
      <c r="E45" s="587"/>
      <c r="F45" s="587"/>
      <c r="G45" s="587"/>
      <c r="H45" s="587"/>
      <c r="I45" s="587"/>
      <c r="J45" s="588"/>
      <c r="K45" s="588"/>
      <c r="L45" s="561"/>
      <c r="M45" s="561"/>
      <c r="N45" s="561"/>
      <c r="O45" s="561"/>
      <c r="P45" s="561"/>
      <c r="Q45" s="561"/>
      <c r="R45" s="561"/>
      <c r="S45" s="561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</row>
    <row r="46" customFormat="false" ht="12" hidden="false" customHeight="true" outlineLevel="0" collapsed="false">
      <c r="A46" s="574"/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61"/>
      <c r="N46" s="561"/>
      <c r="O46" s="561"/>
      <c r="P46" s="561"/>
      <c r="Q46" s="561"/>
      <c r="R46" s="561"/>
      <c r="S46" s="561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</row>
    <row r="47" customFormat="false" ht="12" hidden="false" customHeight="true" outlineLevel="0" collapsed="false">
      <c r="A47" s="589"/>
      <c r="B47" s="561"/>
      <c r="C47" s="586"/>
      <c r="D47" s="587"/>
      <c r="E47" s="587"/>
      <c r="F47" s="587"/>
      <c r="G47" s="587"/>
      <c r="H47" s="587"/>
      <c r="I47" s="587"/>
      <c r="J47" s="561"/>
      <c r="K47" s="561"/>
      <c r="L47" s="561"/>
      <c r="M47" s="561"/>
      <c r="N47" s="561"/>
      <c r="O47" s="561"/>
      <c r="P47" s="561"/>
      <c r="Q47" s="561"/>
      <c r="R47" s="561"/>
      <c r="S47" s="561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</row>
    <row r="48" customFormat="false" ht="12" hidden="false" customHeight="true" outlineLevel="0" collapsed="false">
      <c r="A48" s="589"/>
      <c r="B48" s="561"/>
      <c r="C48" s="586"/>
      <c r="D48" s="587"/>
      <c r="E48" s="587"/>
      <c r="F48" s="587"/>
      <c r="G48" s="587"/>
      <c r="H48" s="587"/>
      <c r="I48" s="587"/>
      <c r="J48" s="561"/>
      <c r="K48" s="561"/>
      <c r="L48" s="561"/>
      <c r="M48" s="561"/>
      <c r="N48" s="561"/>
      <c r="O48" s="561"/>
      <c r="P48" s="561"/>
      <c r="Q48" s="561"/>
      <c r="R48" s="561"/>
      <c r="S48" s="561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</row>
    <row r="49" customFormat="false" ht="15" hidden="false" customHeight="false" outlineLevel="0" collapsed="false">
      <c r="A49" s="561"/>
      <c r="B49" s="561"/>
      <c r="C49" s="561"/>
      <c r="D49" s="561"/>
      <c r="E49" s="561"/>
      <c r="F49" s="561"/>
      <c r="G49" s="561"/>
      <c r="H49" s="561"/>
      <c r="I49" s="561"/>
      <c r="J49" s="561"/>
      <c r="K49" s="561"/>
      <c r="L49" s="561"/>
      <c r="M49" s="561"/>
      <c r="N49" s="561"/>
      <c r="O49" s="561"/>
      <c r="P49" s="561"/>
      <c r="Q49" s="561"/>
      <c r="R49" s="561"/>
      <c r="S49" s="561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</row>
    <row r="50" customFormat="false" ht="15" hidden="false" customHeight="false" outlineLevel="0" collapsed="false">
      <c r="A50" s="618" t="s">
        <v>281</v>
      </c>
      <c r="B50" s="561"/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  <c r="Q50" s="561"/>
      <c r="R50" s="561"/>
      <c r="S50" s="561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</row>
    <row r="51" customFormat="false" ht="15" hidden="false" customHeight="false" outlineLevel="0" collapsed="false">
      <c r="A51" s="618" t="s">
        <v>282</v>
      </c>
      <c r="B51" s="561"/>
      <c r="C51" s="561"/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  <c r="O51" s="561"/>
      <c r="P51" s="561"/>
      <c r="Q51" s="561"/>
      <c r="R51" s="561"/>
      <c r="S51" s="561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</row>
    <row r="52" customFormat="false" ht="15" hidden="false" customHeight="false" outlineLevel="0" collapsed="false">
      <c r="A52" s="618" t="s">
        <v>283</v>
      </c>
      <c r="B52" s="561"/>
      <c r="C52" s="561"/>
      <c r="D52" s="561"/>
      <c r="E52" s="561"/>
      <c r="F52" s="561"/>
      <c r="G52" s="561"/>
      <c r="H52" s="561"/>
      <c r="I52" s="561"/>
      <c r="J52" s="561"/>
      <c r="K52" s="561"/>
      <c r="L52" s="561"/>
      <c r="M52" s="561"/>
      <c r="N52" s="561"/>
      <c r="O52" s="561"/>
      <c r="P52" s="561"/>
      <c r="Q52" s="561"/>
      <c r="R52" s="561"/>
      <c r="S52" s="561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</row>
    <row r="53" customFormat="false" ht="15" hidden="false" customHeight="false" outlineLevel="0" collapsed="false">
      <c r="A53" s="561"/>
      <c r="B53" s="561"/>
      <c r="C53" s="561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  <c r="O53" s="561"/>
      <c r="P53" s="561"/>
      <c r="Q53" s="561"/>
      <c r="R53" s="561"/>
      <c r="S53" s="561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</row>
    <row r="54" customFormat="false" ht="15" hidden="false" customHeight="false" outlineLevel="0" collapsed="false">
      <c r="A54" s="561"/>
      <c r="B54" s="561"/>
      <c r="C54" s="561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  <c r="O54" s="561"/>
      <c r="P54" s="561"/>
      <c r="Q54" s="561"/>
      <c r="R54" s="561"/>
      <c r="S54" s="561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</row>
    <row r="55" customFormat="false" ht="15" hidden="false" customHeight="false" outlineLevel="0" collapsed="false">
      <c r="A55" s="561"/>
      <c r="B55" s="561"/>
      <c r="C55" s="561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  <c r="O55" s="561"/>
      <c r="P55" s="561"/>
      <c r="Q55" s="561"/>
      <c r="R55" s="561"/>
      <c r="S55" s="561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</row>
    <row r="56" customFormat="false" ht="15" hidden="false" customHeight="false" outlineLevel="0" collapsed="false">
      <c r="A56" s="619" t="n">
        <v>1</v>
      </c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</row>
    <row r="65" customFormat="false" ht="1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</row>
    <row r="66" customFormat="false" ht="1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</row>
    <row r="68" customFormat="false" ht="1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</row>
    <row r="69" customFormat="false" ht="1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</row>
    <row r="70" customFormat="false" ht="1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</row>
    <row r="71" customFormat="false" ht="1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</row>
    <row r="72" customFormat="false" ht="1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</row>
    <row r="73" customFormat="false" ht="1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</row>
    <row r="74" customFormat="false" ht="1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</row>
    <row r="75" customFormat="false" ht="1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</row>
    <row r="76" customFormat="false" ht="1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</row>
    <row r="77" customFormat="false" ht="1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</row>
    <row r="78" customFormat="false" ht="1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</row>
    <row r="79" customFormat="false" ht="1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</row>
    <row r="80" customFormat="false" ht="1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</row>
    <row r="81" customFormat="false" ht="1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</row>
    <row r="82" customFormat="false" ht="1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</row>
    <row r="83" customFormat="false" ht="1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</row>
    <row r="84" customFormat="false" ht="1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</row>
    <row r="85" customFormat="false" ht="1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</row>
    <row r="86" customFormat="false" ht="1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</row>
    <row r="87" customFormat="false" ht="1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</row>
    <row r="88" customFormat="false" ht="1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</row>
    <row r="89" customFormat="false" ht="1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</row>
    <row r="90" customFormat="false" ht="1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</row>
    <row r="91" customFormat="false" ht="1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</row>
    <row r="92" customFormat="false" ht="1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</row>
    <row r="93" customFormat="false" ht="15" hidden="false" customHeight="false" outlineLevel="0" collapsed="false"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</row>
    <row r="94" customFormat="false" ht="15" hidden="false" customHeight="false" outlineLevel="0" collapsed="false"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</row>
    <row r="95" customFormat="false" ht="15" hidden="false" customHeight="false" outlineLevel="0" collapsed="false"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</row>
    <row r="96" customFormat="false" ht="15" hidden="false" customHeight="false" outlineLevel="0" collapsed="false"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</row>
    <row r="97" customFormat="false" ht="15" hidden="false" customHeight="false" outlineLevel="0" collapsed="false"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</row>
  </sheetData>
  <sheetProtection sheet="true" password="9716"/>
  <mergeCells count="24">
    <mergeCell ref="A1:C1"/>
    <mergeCell ref="D1:F1"/>
    <mergeCell ref="G1:I1"/>
    <mergeCell ref="J1:L1"/>
    <mergeCell ref="M1:Q1"/>
    <mergeCell ref="R1:U1"/>
    <mergeCell ref="V1:Y1"/>
    <mergeCell ref="B2:I2"/>
    <mergeCell ref="K2:N2"/>
    <mergeCell ref="O2:Y2"/>
    <mergeCell ref="AA27:AB27"/>
    <mergeCell ref="A30:Z30"/>
    <mergeCell ref="N31:X31"/>
    <mergeCell ref="B32:X39"/>
    <mergeCell ref="Y34:Z34"/>
    <mergeCell ref="Y35:Z35"/>
    <mergeCell ref="Y36:Z36"/>
    <mergeCell ref="Y37:Z37"/>
    <mergeCell ref="A41:F41"/>
    <mergeCell ref="G41:I41"/>
    <mergeCell ref="Q41:R41"/>
    <mergeCell ref="S41:X41"/>
    <mergeCell ref="A43:L43"/>
    <mergeCell ref="A46:L46"/>
  </mergeCells>
  <hyperlinks>
    <hyperlink ref="AC2" location="v1!B11" display="Visit 1"/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2!B11" display="Visit 2"/>
    <hyperlink ref="AC4" location="v3!B11" display="Visit 3"/>
    <hyperlink ref="AC5" location="v4!B11" display="Visit 4"/>
    <hyperlink ref="AC6" location="v5!B11" display="Visit 5"/>
    <hyperlink ref="AC7" location="v6!B11" display="Visit 6"/>
    <hyperlink ref="AC8" location="v7!B11" display="Visit 7"/>
    <hyperlink ref="AC9" location="v8!B11" display="Visit 8"/>
    <hyperlink ref="AC10" location="v9!B11" display="Visit 9"/>
    <hyperlink ref="AC11" location="v10!B11" display="Visit 10"/>
    <hyperlink ref="AC12" location="v11!B11" display="Visit 11"/>
    <hyperlink ref="AC13" location="v12!B11" display="Visit 12"/>
    <hyperlink ref="AC14" location="v13!A1" display="Visit 13"/>
    <hyperlink ref="AC15" location="v14!A1" display="Visit 14"/>
    <hyperlink ref="AC16" location="v15!A1" display="Visit 15"/>
    <hyperlink ref="AC17" location="v16!A1" display="Visit 16"/>
    <hyperlink ref="AC18" location="v17!A1" display="Visit 17"/>
    <hyperlink ref="AC19" location="v18!A1" display="Visit 18"/>
    <hyperlink ref="AC20" location="v19!A1" display="Visit 19"/>
    <hyperlink ref="AC21" location="v20!A1" display="Visit 20"/>
    <hyperlink ref="AC22" location="v21!A1" display="Visit 21"/>
    <hyperlink ref="AC23" location="v22!A1" display="Visit 22"/>
    <hyperlink ref="AC24" location="v23!A1" display="Visit 23"/>
    <hyperlink ref="AC25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09440</xdr:colOff>
                    <xdr:row>2</xdr:row>
                    <xdr:rowOff>133560</xdr:rowOff>
                  </from>
                  <to>
                    <xdr:col>27</xdr:col>
                    <xdr:colOff>51948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09440</xdr:colOff>
                    <xdr:row>3</xdr:row>
                    <xdr:rowOff>180720</xdr:rowOff>
                  </from>
                  <to>
                    <xdr:col>27</xdr:col>
                    <xdr:colOff>51948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09440</xdr:colOff>
                    <xdr:row>5</xdr:row>
                    <xdr:rowOff>57240</xdr:rowOff>
                  </from>
                  <to>
                    <xdr:col>27</xdr:col>
                    <xdr:colOff>51948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09440</xdr:colOff>
                    <xdr:row>11</xdr:row>
                    <xdr:rowOff>181080</xdr:rowOff>
                  </from>
                  <to>
                    <xdr:col>27</xdr:col>
                    <xdr:colOff>519480</xdr:colOff>
                    <xdr:row>1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09440</xdr:colOff>
                    <xdr:row>13</xdr:row>
                    <xdr:rowOff>57240</xdr:rowOff>
                  </from>
                  <to>
                    <xdr:col>27</xdr:col>
                    <xdr:colOff>519480</xdr:colOff>
                    <xdr:row>1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09440</xdr:colOff>
                    <xdr:row>14</xdr:row>
                    <xdr:rowOff>114480</xdr:rowOff>
                  </from>
                  <to>
                    <xdr:col>27</xdr:col>
                    <xdr:colOff>519480</xdr:colOff>
                    <xdr:row>1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9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09440</xdr:colOff>
                    <xdr:row>15</xdr:row>
                    <xdr:rowOff>180720</xdr:rowOff>
                  </from>
                  <to>
                    <xdr:col>27</xdr:col>
                    <xdr:colOff>51948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0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09440</xdr:colOff>
                    <xdr:row>6</xdr:row>
                    <xdr:rowOff>123480</xdr:rowOff>
                  </from>
                  <to>
                    <xdr:col>27</xdr:col>
                    <xdr:colOff>51948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1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09440</xdr:colOff>
                    <xdr:row>7</xdr:row>
                    <xdr:rowOff>181080</xdr:rowOff>
                  </from>
                  <to>
                    <xdr:col>27</xdr:col>
                    <xdr:colOff>519480</xdr:colOff>
                    <xdr:row>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09440</xdr:colOff>
                    <xdr:row>9</xdr:row>
                    <xdr:rowOff>57240</xdr:rowOff>
                  </from>
                  <to>
                    <xdr:col>27</xdr:col>
                    <xdr:colOff>51948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09440</xdr:colOff>
                    <xdr:row>10</xdr:row>
                    <xdr:rowOff>114840</xdr:rowOff>
                  </from>
                  <to>
                    <xdr:col>27</xdr:col>
                    <xdr:colOff>51948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00080</xdr:colOff>
                    <xdr:row>17</xdr:row>
                    <xdr:rowOff>57600</xdr:rowOff>
                  </from>
                  <to>
                    <xdr:col>27</xdr:col>
                    <xdr:colOff>510120</xdr:colOff>
                    <xdr:row>1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5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00080</xdr:colOff>
                    <xdr:row>18</xdr:row>
                    <xdr:rowOff>114480</xdr:rowOff>
                  </from>
                  <to>
                    <xdr:col>27</xdr:col>
                    <xdr:colOff>510120</xdr:colOff>
                    <xdr:row>1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6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00080</xdr:colOff>
                    <xdr:row>19</xdr:row>
                    <xdr:rowOff>180720</xdr:rowOff>
                  </from>
                  <to>
                    <xdr:col>27</xdr:col>
                    <xdr:colOff>510120</xdr:colOff>
                    <xdr:row>2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7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00080</xdr:colOff>
                    <xdr:row>21</xdr:row>
                    <xdr:rowOff>57240</xdr:rowOff>
                  </from>
                  <to>
                    <xdr:col>27</xdr:col>
                    <xdr:colOff>510120</xdr:colOff>
                    <xdr:row>2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5" activeCellId="0" sqref="P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.74"/>
    <col collapsed="false" customWidth="true" hidden="false" outlineLevel="0" max="5" min="3" style="0" width="4.87"/>
    <col collapsed="false" customWidth="true" hidden="false" outlineLevel="0" max="6" min="6" style="0" width="4.49"/>
    <col collapsed="false" customWidth="true" hidden="false" outlineLevel="0" max="9" min="7" style="0" width="4.87"/>
    <col collapsed="false" customWidth="true" hidden="false" outlineLevel="0" max="10" min="10" style="0" width="5.74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4.74"/>
    <col collapsed="false" customWidth="true" hidden="false" outlineLevel="0" max="20" min="14" style="0" width="4.62"/>
    <col collapsed="false" customWidth="true" hidden="false" outlineLevel="0" max="21" min="21" style="0" width="4.87"/>
    <col collapsed="false" customWidth="true" hidden="false" outlineLevel="0" max="22" min="22" style="0" width="4.62"/>
    <col collapsed="false" customWidth="true" hidden="false" outlineLevel="0" max="23" min="23" style="0" width="4.74"/>
    <col collapsed="false" customWidth="true" hidden="false" outlineLevel="0" max="24" min="24" style="0" width="4.62"/>
    <col collapsed="false" customWidth="true" hidden="false" outlineLevel="0" max="25" min="25" style="0" width="4.74"/>
  </cols>
  <sheetData>
    <row r="1" customFormat="false" ht="15" hidden="false" customHeight="false" outlineLevel="0" collapsed="false">
      <c r="A1" s="535" t="str">
        <f aca="false">IF(PATIENT!G2=1,"Unilateral","Bilateral")</f>
        <v>Unilateral</v>
      </c>
      <c r="B1" s="535"/>
      <c r="C1" s="535"/>
      <c r="D1" s="536" t="str">
        <f aca="false">IF(PATIENT!G4=1,"Upper Extremity","Lower Extremity")</f>
        <v>Upper Extremity</v>
      </c>
      <c r="E1" s="536"/>
      <c r="F1" s="536"/>
      <c r="G1" s="535" t="str">
        <f aca="false">IF(PATIENT!A25=1,"BMI="&amp;START!C18&amp;"kg/m2","")</f>
        <v>BMI=kg/m2</v>
      </c>
      <c r="H1" s="535"/>
      <c r="I1" s="535"/>
      <c r="J1" s="537" t="str">
        <f aca="false">IF(PATIENT!A25=1,"BSA="&amp;START!D18&amp;" m2","")</f>
        <v>BSA= m2</v>
      </c>
      <c r="K1" s="537"/>
      <c r="L1" s="537"/>
      <c r="M1" s="538" t="n">
        <f aca="false">START!A2</f>
        <v>0</v>
      </c>
      <c r="N1" s="538"/>
      <c r="O1" s="538"/>
      <c r="P1" s="538"/>
      <c r="Q1" s="538"/>
      <c r="R1" s="539" t="n">
        <f aca="false">START!B2</f>
        <v>0</v>
      </c>
      <c r="S1" s="539"/>
      <c r="T1" s="539"/>
      <c r="U1" s="539"/>
      <c r="V1" s="540" t="n">
        <f aca="true">NOW()</f>
        <v>46233.3290565688</v>
      </c>
      <c r="W1" s="540"/>
      <c r="X1" s="540"/>
      <c r="Y1" s="540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</row>
    <row r="2" customFormat="false" ht="9.95" hidden="false" customHeight="true" outlineLevel="0" collapsed="false">
      <c r="A2" s="541" t="n">
        <f aca="false">v1!O1+v2!O1+v3!O1+v4!O1+v5!O1+v6!O1+v7!O1+v8!O1+v9!O1+v10!O1+v11!O1+v12!O1+v13!O1+v14!O1+v15!O1+v16!O1+v17!O1+v18!O1+v19!O1+v20!O1+v21!O1+v22!O1+v23!O1+v24!O1</f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542"/>
      <c r="U2" s="542"/>
      <c r="V2" s="152"/>
      <c r="W2" s="543"/>
      <c r="X2" s="152"/>
      <c r="Y2" s="152"/>
      <c r="Z2" s="152"/>
      <c r="AA2" s="152"/>
      <c r="AB2" s="152"/>
      <c r="AC2" s="531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</row>
    <row r="3" customFormat="false" ht="16.5" hidden="false" customHeight="false" outlineLevel="0" collapsed="false">
      <c r="A3" s="620" t="s">
        <v>265</v>
      </c>
      <c r="B3" s="594" t="n">
        <v>1</v>
      </c>
      <c r="C3" s="595" t="n">
        <v>2</v>
      </c>
      <c r="D3" s="595" t="n">
        <v>3</v>
      </c>
      <c r="E3" s="595" t="n">
        <v>4</v>
      </c>
      <c r="F3" s="595" t="n">
        <v>5</v>
      </c>
      <c r="G3" s="595" t="n">
        <v>6</v>
      </c>
      <c r="H3" s="595" t="n">
        <v>7</v>
      </c>
      <c r="I3" s="595" t="n">
        <v>8</v>
      </c>
      <c r="J3" s="595" t="n">
        <v>9</v>
      </c>
      <c r="K3" s="595" t="n">
        <v>10</v>
      </c>
      <c r="L3" s="595" t="n">
        <v>11</v>
      </c>
      <c r="M3" s="595" t="n">
        <v>12</v>
      </c>
      <c r="N3" s="596" t="n">
        <v>13</v>
      </c>
      <c r="O3" s="597" t="n">
        <v>14</v>
      </c>
      <c r="P3" s="598" t="n">
        <v>15</v>
      </c>
      <c r="Q3" s="597" t="n">
        <v>16</v>
      </c>
      <c r="R3" s="599" t="n">
        <v>17</v>
      </c>
      <c r="S3" s="599" t="n">
        <v>18</v>
      </c>
      <c r="T3" s="597" t="n">
        <v>19</v>
      </c>
      <c r="U3" s="597" t="n">
        <v>20</v>
      </c>
      <c r="V3" s="597" t="n">
        <v>21</v>
      </c>
      <c r="W3" s="597" t="n">
        <v>22</v>
      </c>
      <c r="X3" s="597" t="n">
        <v>23</v>
      </c>
      <c r="Y3" s="600" t="n">
        <v>24</v>
      </c>
      <c r="Z3" s="621"/>
      <c r="AA3" s="542"/>
      <c r="AB3" s="152"/>
      <c r="AC3" s="14" t="s">
        <v>3</v>
      </c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</row>
    <row r="4" customFormat="false" ht="15" hidden="false" customHeight="false" outlineLevel="0" collapsed="false">
      <c r="A4" s="622" t="str">
        <f aca="false">CONCATENATE(v1!C10," Limb Volume (ml)")</f>
        <v>Right Limb Volume (ml)</v>
      </c>
      <c r="B4" s="623" t="n">
        <f aca="false">v1!$K$9</f>
        <v>0</v>
      </c>
      <c r="C4" s="623" t="n">
        <f aca="false">v2!$K$9</f>
        <v>0</v>
      </c>
      <c r="D4" s="623" t="n">
        <f aca="false">v3!$K$9</f>
        <v>0</v>
      </c>
      <c r="E4" s="623" t="n">
        <f aca="false">v4!$K$9</f>
        <v>0</v>
      </c>
      <c r="F4" s="623" t="n">
        <f aca="false">v5!$K$9</f>
        <v>0</v>
      </c>
      <c r="G4" s="623" t="n">
        <f aca="false">v6!$K$9</f>
        <v>0</v>
      </c>
      <c r="H4" s="623" t="n">
        <f aca="false">v7!$K$9</f>
        <v>0</v>
      </c>
      <c r="I4" s="623" t="n">
        <f aca="false">v8!$K$9</f>
        <v>0</v>
      </c>
      <c r="J4" s="623" t="n">
        <f aca="false">v9!$K$9</f>
        <v>0</v>
      </c>
      <c r="K4" s="623" t="n">
        <f aca="false">v10!$K$9</f>
        <v>0</v>
      </c>
      <c r="L4" s="623" t="n">
        <f aca="false">v11!$K$9</f>
        <v>0</v>
      </c>
      <c r="M4" s="624" t="n">
        <f aca="false">v12!$K$9</f>
        <v>0</v>
      </c>
      <c r="N4" s="625" t="n">
        <f aca="false">v13!$K$9</f>
        <v>0</v>
      </c>
      <c r="O4" s="626" t="n">
        <f aca="false">v14!$K$9</f>
        <v>0</v>
      </c>
      <c r="P4" s="626" t="n">
        <f aca="false">v15!$K$9</f>
        <v>0</v>
      </c>
      <c r="Q4" s="626" t="n">
        <f aca="false">v16!$K$9</f>
        <v>0</v>
      </c>
      <c r="R4" s="626" t="n">
        <f aca="false">v17!$K$9</f>
        <v>0</v>
      </c>
      <c r="S4" s="626" t="n">
        <f aca="false">v18!$K$9</f>
        <v>0</v>
      </c>
      <c r="T4" s="626" t="n">
        <f aca="false">v19!$K$9</f>
        <v>0</v>
      </c>
      <c r="U4" s="626" t="n">
        <f aca="false">v20!$K$9</f>
        <v>0</v>
      </c>
      <c r="V4" s="626" t="n">
        <f aca="false">v21!$K$9</f>
        <v>0</v>
      </c>
      <c r="W4" s="626" t="n">
        <f aca="false">v22!$K$9</f>
        <v>0</v>
      </c>
      <c r="X4" s="626" t="n">
        <f aca="false">v23!$K$9</f>
        <v>0</v>
      </c>
      <c r="Y4" s="627" t="n">
        <f aca="false">v24!$K$9</f>
        <v>0</v>
      </c>
      <c r="Z4" s="601"/>
      <c r="AA4" s="152"/>
      <c r="AB4" s="152"/>
      <c r="AC4" s="14" t="s">
        <v>6</v>
      </c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</row>
    <row r="5" customFormat="false" ht="15" hidden="false" customHeight="false" outlineLevel="0" collapsed="false">
      <c r="A5" s="622" t="str">
        <f aca="false">CONCATENATE(v1!D10," Limb Volume (ml)")</f>
        <v>Left Limb Volume (ml)</v>
      </c>
      <c r="B5" s="628" t="n">
        <f aca="false">v1!$L$9</f>
        <v>0</v>
      </c>
      <c r="C5" s="628" t="n">
        <f aca="false">v2!$L$9</f>
        <v>0</v>
      </c>
      <c r="D5" s="628" t="n">
        <f aca="false">v3!$L$9</f>
        <v>0</v>
      </c>
      <c r="E5" s="628" t="n">
        <f aca="false">v4!$L$9</f>
        <v>0</v>
      </c>
      <c r="F5" s="628" t="n">
        <f aca="false">v5!$L$9</f>
        <v>0</v>
      </c>
      <c r="G5" s="628" t="n">
        <f aca="false">v6!$L$9</f>
        <v>0</v>
      </c>
      <c r="H5" s="628" t="n">
        <f aca="false">v7!$L$9</f>
        <v>0</v>
      </c>
      <c r="I5" s="628" t="n">
        <f aca="false">v8!$L$9</f>
        <v>0</v>
      </c>
      <c r="J5" s="628" t="n">
        <f aca="false">v9!$L$9</f>
        <v>0</v>
      </c>
      <c r="K5" s="628" t="n">
        <f aca="false">v10!$L$9</f>
        <v>0</v>
      </c>
      <c r="L5" s="628" t="n">
        <f aca="false">v11!$L$9</f>
        <v>0</v>
      </c>
      <c r="M5" s="629" t="n">
        <f aca="false">v12!$L$9</f>
        <v>0</v>
      </c>
      <c r="N5" s="630" t="n">
        <f aca="false">v13!$L$9</f>
        <v>0</v>
      </c>
      <c r="O5" s="628" t="n">
        <f aca="false">v14!$L$9</f>
        <v>0</v>
      </c>
      <c r="P5" s="628" t="n">
        <f aca="false">v15!$L$9</f>
        <v>0</v>
      </c>
      <c r="Q5" s="628" t="n">
        <f aca="false">v16!$L$9</f>
        <v>0</v>
      </c>
      <c r="R5" s="628" t="n">
        <f aca="false">v17!$L$9</f>
        <v>0</v>
      </c>
      <c r="S5" s="628" t="n">
        <f aca="false">v18!$L$9</f>
        <v>0</v>
      </c>
      <c r="T5" s="628" t="n">
        <f aca="false">v19!$L$9</f>
        <v>0</v>
      </c>
      <c r="U5" s="628" t="n">
        <f aca="false">v20!$L$9</f>
        <v>0</v>
      </c>
      <c r="V5" s="628" t="n">
        <f aca="false">v21!$L$9</f>
        <v>0</v>
      </c>
      <c r="W5" s="628" t="n">
        <f aca="false">v22!$L$9</f>
        <v>0</v>
      </c>
      <c r="X5" s="628" t="n">
        <f aca="false">v23!$L$9</f>
        <v>0</v>
      </c>
      <c r="Y5" s="631" t="n">
        <f aca="false">v24!$L$9</f>
        <v>0</v>
      </c>
      <c r="Z5" s="601"/>
      <c r="AA5" s="152"/>
      <c r="AB5" s="152"/>
      <c r="AC5" s="14" t="s">
        <v>8</v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</row>
    <row r="6" customFormat="false" ht="15" hidden="false" customHeight="false" outlineLevel="0" collapsed="false">
      <c r="A6" s="622" t="str">
        <f aca="false">IF(PATIENT!G2=1,"Edema (ml)","Right-Left (ml)")</f>
        <v>Edema (ml)</v>
      </c>
      <c r="B6" s="632" t="str">
        <f aca="false">IF(B4&gt;100,B4-B5,"")</f>
        <v/>
      </c>
      <c r="C6" s="628" t="str">
        <f aca="false">IF(C4&gt;100,C4-C5,"")</f>
        <v/>
      </c>
      <c r="D6" s="632" t="str">
        <f aca="false">IF(D4&gt;100,D4-D5,"")</f>
        <v/>
      </c>
      <c r="E6" s="628" t="str">
        <f aca="false">IF(E4&gt;100,E4-E5,"")</f>
        <v/>
      </c>
      <c r="F6" s="628" t="str">
        <f aca="false">IF(F4&gt;100,F4-F5,"")</f>
        <v/>
      </c>
      <c r="G6" s="628" t="str">
        <f aca="false">IF(G4&gt;100,G4-G5,"")</f>
        <v/>
      </c>
      <c r="H6" s="628" t="str">
        <f aca="false">IF(H4&gt;100,H4-H5,"")</f>
        <v/>
      </c>
      <c r="I6" s="628" t="str">
        <f aca="false">IF(I4&gt;100,I4-I5,"")</f>
        <v/>
      </c>
      <c r="J6" s="628" t="str">
        <f aca="false">IF(J4&gt;100,J4-J5,"")</f>
        <v/>
      </c>
      <c r="K6" s="628" t="str">
        <f aca="false">IF(K4&gt;100,K4-K5,"")</f>
        <v/>
      </c>
      <c r="L6" s="628" t="str">
        <f aca="false">IF(L4&gt;100,L4-L5,"")</f>
        <v/>
      </c>
      <c r="M6" s="629" t="str">
        <f aca="false">IF(M4&gt;100,M4-M5,"")</f>
        <v/>
      </c>
      <c r="N6" s="630" t="str">
        <f aca="false">IF(N4&gt;100,N4-N5,"")</f>
        <v/>
      </c>
      <c r="O6" s="628" t="str">
        <f aca="false">IF(O4&gt;100,O4-O5,"")</f>
        <v/>
      </c>
      <c r="P6" s="628" t="str">
        <f aca="false">IF(P4&gt;100,P4-P5,"")</f>
        <v/>
      </c>
      <c r="Q6" s="628" t="str">
        <f aca="false">IF(Q4&gt;100,Q4-Q5,"")</f>
        <v/>
      </c>
      <c r="R6" s="628" t="str">
        <f aca="false">IF(R4&gt;100,R4-R5,"")</f>
        <v/>
      </c>
      <c r="S6" s="628" t="str">
        <f aca="false">IF(S4&gt;100,S4-S5,"")</f>
        <v/>
      </c>
      <c r="T6" s="628" t="str">
        <f aca="false">IF(T4&gt;100,T4-T5,"")</f>
        <v/>
      </c>
      <c r="U6" s="628" t="str">
        <f aca="false">IF(U4&gt;100,U4-U5,"")</f>
        <v/>
      </c>
      <c r="V6" s="628" t="str">
        <f aca="false">IF(V4&gt;100,V4-V5,"")</f>
        <v/>
      </c>
      <c r="W6" s="628" t="str">
        <f aca="false">IF(W4&gt;100,W4-W5,"")</f>
        <v/>
      </c>
      <c r="X6" s="628" t="str">
        <f aca="false">IF(X4&gt;100,X4-X5,"")</f>
        <v/>
      </c>
      <c r="Y6" s="631" t="str">
        <f aca="false">IF(Y4&gt;100,Y4-Y5,"")</f>
        <v/>
      </c>
      <c r="Z6" s="605"/>
      <c r="AA6" s="152"/>
      <c r="AB6" s="152"/>
      <c r="AC6" s="14" t="s">
        <v>10</v>
      </c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</row>
    <row r="7" customFormat="false" ht="15" hidden="false" customHeight="false" outlineLevel="0" collapsed="false">
      <c r="A7" s="633" t="str">
        <f aca="false">IF(PATIENT!$G$2=1,"%Edema","Right-Left (%)")</f>
        <v>%Edema</v>
      </c>
      <c r="B7" s="628" t="str">
        <f aca="false">IF(B4&gt;100,100*(B6/B5),"")</f>
        <v/>
      </c>
      <c r="C7" s="628" t="str">
        <f aca="false">IF(C4&gt;100,100*(C6/C5),"")</f>
        <v/>
      </c>
      <c r="D7" s="628" t="str">
        <f aca="false">IF(D4&gt;100,100*(D6/D5),"")</f>
        <v/>
      </c>
      <c r="E7" s="628" t="str">
        <f aca="false">IF(E4&gt;100,100*(E6/E5),"")</f>
        <v/>
      </c>
      <c r="F7" s="628" t="str">
        <f aca="false">IF(F4&gt;100,100*(F6/F5),"")</f>
        <v/>
      </c>
      <c r="G7" s="628" t="str">
        <f aca="false">IF(G4&gt;100,100*(G6/G5),"")</f>
        <v/>
      </c>
      <c r="H7" s="628" t="str">
        <f aca="false">IF(H4&gt;100,100*(H6/H5),"")</f>
        <v/>
      </c>
      <c r="I7" s="628" t="str">
        <f aca="false">IF(I4&gt;100,100*(I6/I5),"")</f>
        <v/>
      </c>
      <c r="J7" s="628" t="str">
        <f aca="false">IF(J4&gt;100,100*(J6/J5),"")</f>
        <v/>
      </c>
      <c r="K7" s="628" t="str">
        <f aca="false">IF(K4&gt;100,100*(K6/K5),"")</f>
        <v/>
      </c>
      <c r="L7" s="628" t="str">
        <f aca="false">IF(L4&gt;100,100*(L6/L5),"")</f>
        <v/>
      </c>
      <c r="M7" s="629" t="str">
        <f aca="false">IF(M4&gt;100,100*(M6/M5),"")</f>
        <v/>
      </c>
      <c r="N7" s="630" t="str">
        <f aca="false">IF(N4&gt;100,100*(N6/N5),"")</f>
        <v/>
      </c>
      <c r="O7" s="628" t="str">
        <f aca="false">IF(O4&gt;100,100*(O6/O5),"")</f>
        <v/>
      </c>
      <c r="P7" s="628" t="str">
        <f aca="false">IF(P4&gt;100,100*(P6/P5),"")</f>
        <v/>
      </c>
      <c r="Q7" s="628" t="str">
        <f aca="false">IF(Q4&gt;100,100*(Q6/Q5),"")</f>
        <v/>
      </c>
      <c r="R7" s="628" t="str">
        <f aca="false">IF(R4&gt;100,100*(R6/R5),"")</f>
        <v/>
      </c>
      <c r="S7" s="628" t="str">
        <f aca="false">IF(S4&gt;100,100*(S6/S5),"")</f>
        <v/>
      </c>
      <c r="T7" s="628" t="str">
        <f aca="false">IF(T4&gt;100,100*(T6/T5),"")</f>
        <v/>
      </c>
      <c r="U7" s="628" t="str">
        <f aca="false">IF(U4&gt;100,100*(U6/U5),"")</f>
        <v/>
      </c>
      <c r="V7" s="628" t="str">
        <f aca="false">IF(V4&gt;100,100*(V6/V5),"")</f>
        <v/>
      </c>
      <c r="W7" s="628" t="str">
        <f aca="false">IF(W4&gt;100,100*(W6/W5),"")</f>
        <v/>
      </c>
      <c r="X7" s="628" t="str">
        <f aca="false">IF(X4&gt;100,100*(X6/X5),"")</f>
        <v/>
      </c>
      <c r="Y7" s="631" t="str">
        <f aca="false">IF(Y4&gt;100,100*(Y6/Y5),"")</f>
        <v/>
      </c>
      <c r="Z7" s="605"/>
      <c r="AA7" s="152"/>
      <c r="AB7" s="152"/>
      <c r="AC7" s="14" t="s">
        <v>12</v>
      </c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</row>
    <row r="8" customFormat="false" ht="15" hidden="false" customHeight="false" outlineLevel="0" collapsed="false">
      <c r="A8" s="634" t="str">
        <f aca="false">CONCATENATE(v1!C10,": % Vol change")</f>
        <v>Right: % Vol change</v>
      </c>
      <c r="B8" s="635"/>
      <c r="C8" s="636" t="str">
        <f aca="false">IF(C4&gt;100,100*(C4-$B$4)/$B$4,"")</f>
        <v/>
      </c>
      <c r="D8" s="636" t="str">
        <f aca="false">IF(D4&gt;100,100*(D4-$B$4)/$B$4,"")</f>
        <v/>
      </c>
      <c r="E8" s="636" t="str">
        <f aca="false">IF(E4&gt;100,100*(E4-$B$4)/$B$4,"")</f>
        <v/>
      </c>
      <c r="F8" s="636" t="str">
        <f aca="false">IF(F4&gt;100,100*(F4-$B$4)/$B$4,"")</f>
        <v/>
      </c>
      <c r="G8" s="636" t="str">
        <f aca="false">IF(G4&gt;100,100*(G4-$B$4)/$B$4,"")</f>
        <v/>
      </c>
      <c r="H8" s="636" t="str">
        <f aca="false">IF(H4&gt;100,100*(H4-$B$4)/$B$4,"")</f>
        <v/>
      </c>
      <c r="I8" s="636" t="str">
        <f aca="false">IF(I4&gt;100,100*(I4-$B$4)/$B$4,"")</f>
        <v/>
      </c>
      <c r="J8" s="636" t="str">
        <f aca="false">IF(J4&gt;100,100*(J4-$B$4)/$B$4,"")</f>
        <v/>
      </c>
      <c r="K8" s="636" t="str">
        <f aca="false">IF(K4&gt;100,100*(K4-$B$4)/$B$4,"")</f>
        <v/>
      </c>
      <c r="L8" s="636" t="str">
        <f aca="false">IF(L4&gt;100,100*(L4-$B$4)/$B$4,"")</f>
        <v/>
      </c>
      <c r="M8" s="637" t="str">
        <f aca="false">IF(M4&gt;100,100*(M4-$B$4)/$B$4,"")</f>
        <v/>
      </c>
      <c r="N8" s="638" t="str">
        <f aca="false">IF(N4&gt;100,100*(N4-$B$4)/$B$4,"")</f>
        <v/>
      </c>
      <c r="O8" s="639" t="str">
        <f aca="false">IF(O4&gt;100,100*(O4-$B$4)/$B$4,"")</f>
        <v/>
      </c>
      <c r="P8" s="639" t="str">
        <f aca="false">IF(P4&gt;100,100*(P4-$B$4)/$B$4,"")</f>
        <v/>
      </c>
      <c r="Q8" s="639" t="str">
        <f aca="false">IF(Q4&gt;100,100*(Q4-$B$4)/$B$4,"")</f>
        <v/>
      </c>
      <c r="R8" s="639" t="str">
        <f aca="false">IF(R4&gt;100,100*(R4-$B$4)/$B$4,"")</f>
        <v/>
      </c>
      <c r="S8" s="639" t="str">
        <f aca="false">IF(S4&gt;100,100*(S4-$B$4)/$B$4,"")</f>
        <v/>
      </c>
      <c r="T8" s="639" t="str">
        <f aca="false">IF(T4&gt;100,100*(T4-$B$4)/$B$4,"")</f>
        <v/>
      </c>
      <c r="U8" s="639" t="str">
        <f aca="false">IF(U4&gt;100,100*(U4-$B$4)/$B$4,"")</f>
        <v/>
      </c>
      <c r="V8" s="639" t="str">
        <f aca="false">IF(V4&gt;100,100*(V4-$B$4)/$B$4,"")</f>
        <v/>
      </c>
      <c r="W8" s="639" t="str">
        <f aca="false">IF(W4&gt;100,100*(W4-$B$4)/$B$4,"")</f>
        <v/>
      </c>
      <c r="X8" s="639" t="str">
        <f aca="false">IF(X4&gt;100,100*(X4-$B$4)/$B$4,"")</f>
        <v/>
      </c>
      <c r="Y8" s="640" t="str">
        <f aca="false">IF(Y4&gt;100,100*(Y4-$B$4)/$B$4,"")</f>
        <v/>
      </c>
      <c r="Z8" s="605"/>
      <c r="AA8" s="152"/>
      <c r="AB8" s="152"/>
      <c r="AC8" s="14" t="s">
        <v>14</v>
      </c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</row>
    <row r="9" customFormat="false" ht="15.75" hidden="false" customHeight="false" outlineLevel="0" collapsed="false">
      <c r="A9" s="641" t="str">
        <f aca="false">CONCATENATE(v1!D10,":  % Vol change")</f>
        <v>Left:  % Vol change</v>
      </c>
      <c r="B9" s="642"/>
      <c r="C9" s="643" t="str">
        <f aca="false">IF(C4&gt;100,100*(C5-$B$5)/$B$5,"")</f>
        <v/>
      </c>
      <c r="D9" s="643" t="str">
        <f aca="false">IF(D4&gt;100,100*(D5-$B$5)/$B$5,"")</f>
        <v/>
      </c>
      <c r="E9" s="643" t="str">
        <f aca="false">IF(E4&gt;100,100*(E5-$B$5)/$B$5,"")</f>
        <v/>
      </c>
      <c r="F9" s="643" t="str">
        <f aca="false">IF(F4&gt;100,100*(F5-$B$5)/$B$5,"")</f>
        <v/>
      </c>
      <c r="G9" s="643" t="str">
        <f aca="false">IF(G4&gt;100,100*(G5-$B$5)/$B$5,"")</f>
        <v/>
      </c>
      <c r="H9" s="643" t="str">
        <f aca="false">IF(H4&gt;100,100*(H5-$B$5)/$B$5,"")</f>
        <v/>
      </c>
      <c r="I9" s="643" t="str">
        <f aca="false">IF(I4&gt;100,100*(I5-$B$5)/$B$5,"")</f>
        <v/>
      </c>
      <c r="J9" s="643" t="str">
        <f aca="false">IF(J4&gt;100,100*(J5-$B$5)/$B$5,"")</f>
        <v/>
      </c>
      <c r="K9" s="643" t="str">
        <f aca="false">IF(K4&gt;100,100*(K5-$B$5)/$B$5,"")</f>
        <v/>
      </c>
      <c r="L9" s="643" t="str">
        <f aca="false">IF(L4&gt;100,100*(L5-$B$5)/$B$5,"")</f>
        <v/>
      </c>
      <c r="M9" s="644" t="str">
        <f aca="false">IF(M4&gt;100,100*(M5-$B$5)/$B$5,"")</f>
        <v/>
      </c>
      <c r="N9" s="645" t="str">
        <f aca="false">IF(N4&gt;100,100*(N5-$B$5)/$B$5,"")</f>
        <v/>
      </c>
      <c r="O9" s="643" t="str">
        <f aca="false">IF(O4&gt;100,100*(O5-$B$5)/$B$5,"")</f>
        <v/>
      </c>
      <c r="P9" s="643" t="str">
        <f aca="false">IF(P4&gt;100,100*(P5-$B$5)/$B$5,"")</f>
        <v/>
      </c>
      <c r="Q9" s="643" t="str">
        <f aca="false">IF(Q4&gt;100,100*(Q5-$B$5)/$B$5,"")</f>
        <v/>
      </c>
      <c r="R9" s="643" t="str">
        <f aca="false">IF(R4&gt;100,100*(R5-$B$5)/$B$5,"")</f>
        <v/>
      </c>
      <c r="S9" s="643" t="str">
        <f aca="false">IF(S4&gt;100,100*(S5-$B$5)/$B$5,"")</f>
        <v/>
      </c>
      <c r="T9" s="643" t="str">
        <f aca="false">IF(T4&gt;100,100*(T5-$B$5)/$B$5,"")</f>
        <v/>
      </c>
      <c r="U9" s="643" t="str">
        <f aca="false">IF(U4&gt;100,100*(U5-$B$5)/$B$5,"")</f>
        <v/>
      </c>
      <c r="V9" s="643" t="str">
        <f aca="false">IF(V4&gt;100,100*(V5-$B$5)/$B$5,"")</f>
        <v/>
      </c>
      <c r="W9" s="643" t="str">
        <f aca="false">IF(W4&gt;100,100*(W5-$B$5)/$B$5,"")</f>
        <v/>
      </c>
      <c r="X9" s="643" t="str">
        <f aca="false">IF(X4&gt;100,100*(X5-$B$5)/$B$5,"")</f>
        <v/>
      </c>
      <c r="Y9" s="646" t="str">
        <f aca="false">IF(Y4&gt;100,100*(Y5-$B$5)/$B$5,"")</f>
        <v/>
      </c>
      <c r="Z9" s="605"/>
      <c r="AA9" s="152"/>
      <c r="AB9" s="152"/>
      <c r="AC9" s="14" t="s">
        <v>16</v>
      </c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</row>
    <row r="10" customFormat="false" ht="15" hidden="false" customHeight="false" outlineLevel="0" collapsed="false">
      <c r="A10" s="559"/>
      <c r="B10" s="560"/>
      <c r="C10" s="560"/>
      <c r="D10" s="560"/>
      <c r="E10" s="560"/>
      <c r="F10" s="560"/>
      <c r="G10" s="560"/>
      <c r="H10" s="560"/>
      <c r="I10" s="560"/>
      <c r="J10" s="560"/>
      <c r="K10" s="560"/>
      <c r="L10" s="560"/>
      <c r="M10" s="560"/>
      <c r="N10" s="152"/>
      <c r="O10" s="152"/>
      <c r="P10" s="152"/>
      <c r="Q10" s="152"/>
      <c r="R10" s="152"/>
      <c r="S10" s="152"/>
      <c r="T10" s="542"/>
      <c r="U10" s="542"/>
      <c r="V10" s="152"/>
      <c r="W10" s="543"/>
      <c r="X10" s="152"/>
      <c r="Y10" s="152"/>
      <c r="Z10" s="553"/>
      <c r="AA10" s="152"/>
      <c r="AB10" s="152"/>
      <c r="AC10" s="14" t="s">
        <v>19</v>
      </c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</row>
    <row r="11" customFormat="false" ht="15" hidden="false" customHeight="false" outlineLevel="0" collapsed="false">
      <c r="A11" s="152"/>
      <c r="K11" s="152"/>
      <c r="L11" s="152"/>
      <c r="M11" s="152"/>
      <c r="N11" s="152"/>
      <c r="O11" s="152"/>
      <c r="P11" s="152"/>
      <c r="Q11" s="152"/>
      <c r="R11" s="152"/>
      <c r="S11" s="152"/>
      <c r="T11" s="542"/>
      <c r="U11" s="542"/>
      <c r="V11" s="152"/>
      <c r="W11" s="543"/>
      <c r="X11" s="152"/>
      <c r="Y11" s="152"/>
      <c r="Z11" s="553"/>
      <c r="AA11" s="152"/>
      <c r="AB11" s="152"/>
      <c r="AC11" s="14" t="s">
        <v>21</v>
      </c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</row>
    <row r="12" customFormat="false" ht="15" hidden="false" customHeight="false" outlineLevel="0" collapsed="false">
      <c r="A12" s="152"/>
      <c r="K12" s="152"/>
      <c r="L12" s="152"/>
      <c r="M12" s="152"/>
      <c r="N12" s="152"/>
      <c r="O12" s="152"/>
      <c r="P12" s="152"/>
      <c r="Q12" s="152"/>
      <c r="R12" s="152"/>
      <c r="S12" s="152"/>
      <c r="T12" s="542"/>
      <c r="U12" s="542"/>
      <c r="V12" s="152"/>
      <c r="W12" s="543"/>
      <c r="X12" s="152"/>
      <c r="Y12" s="152"/>
      <c r="Z12" s="553"/>
      <c r="AA12" s="152"/>
      <c r="AB12" s="152"/>
      <c r="AC12" s="14" t="s">
        <v>23</v>
      </c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</row>
    <row r="13" customFormat="false" ht="15" hidden="false" customHeight="false" outlineLevel="0" collapsed="false">
      <c r="A13" s="152"/>
      <c r="K13" s="152"/>
      <c r="L13" s="152"/>
      <c r="M13" s="152"/>
      <c r="N13" s="152"/>
      <c r="O13" s="152"/>
      <c r="P13" s="152"/>
      <c r="Q13" s="152"/>
      <c r="R13" s="152"/>
      <c r="S13" s="152"/>
      <c r="T13" s="542"/>
      <c r="U13" s="542"/>
      <c r="V13" s="152"/>
      <c r="W13" s="543"/>
      <c r="X13" s="152"/>
      <c r="Y13" s="152"/>
      <c r="Z13" s="553"/>
      <c r="AA13" s="152"/>
      <c r="AB13" s="152"/>
      <c r="AC13" s="14" t="s">
        <v>25</v>
      </c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</row>
    <row r="14" customFormat="false" ht="15" hidden="false" customHeight="false" outlineLevel="0" collapsed="false">
      <c r="A14" s="152"/>
      <c r="K14" s="152"/>
      <c r="L14" s="152"/>
      <c r="M14" s="152"/>
      <c r="N14" s="152"/>
      <c r="O14" s="152"/>
      <c r="P14" s="152"/>
      <c r="Q14" s="152"/>
      <c r="R14" s="152"/>
      <c r="S14" s="152"/>
      <c r="T14" s="542"/>
      <c r="U14" s="542"/>
      <c r="V14" s="152"/>
      <c r="W14" s="152"/>
      <c r="X14" s="152"/>
      <c r="Y14" s="152"/>
      <c r="Z14" s="553"/>
      <c r="AA14" s="152"/>
      <c r="AB14" s="152"/>
      <c r="AC14" s="14" t="s">
        <v>27</v>
      </c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</row>
    <row r="15" customFormat="false" ht="15" hidden="false" customHeight="false" outlineLevel="0" collapsed="false">
      <c r="A15" s="152"/>
      <c r="K15" s="152"/>
      <c r="L15" s="152"/>
      <c r="M15" s="152"/>
      <c r="N15" s="152"/>
      <c r="O15" s="152"/>
      <c r="P15" s="152"/>
      <c r="Q15" s="152"/>
      <c r="R15" s="152"/>
      <c r="S15" s="152"/>
      <c r="T15" s="542"/>
      <c r="U15" s="542"/>
      <c r="V15" s="152"/>
      <c r="W15" s="152"/>
      <c r="X15" s="152"/>
      <c r="Y15" s="152"/>
      <c r="Z15" s="553"/>
      <c r="AA15" s="152"/>
      <c r="AB15" s="152"/>
      <c r="AC15" s="38" t="s">
        <v>29</v>
      </c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</row>
    <row r="16" customFormat="false" ht="15" hidden="false" customHeight="false" outlineLevel="0" collapsed="false">
      <c r="A16" s="152"/>
      <c r="K16" s="152"/>
      <c r="L16" s="152"/>
      <c r="M16" s="152"/>
      <c r="N16" s="152"/>
      <c r="O16" s="152"/>
      <c r="P16" s="152"/>
      <c r="Q16" s="152"/>
      <c r="R16" s="152"/>
      <c r="S16" s="152"/>
      <c r="T16" s="542"/>
      <c r="U16" s="542"/>
      <c r="V16" s="152"/>
      <c r="W16" s="152"/>
      <c r="X16" s="152"/>
      <c r="Y16" s="152"/>
      <c r="Z16" s="553"/>
      <c r="AA16" s="152"/>
      <c r="AB16" s="152"/>
      <c r="AC16" s="38" t="s">
        <v>31</v>
      </c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</row>
    <row r="17" customFormat="false" ht="15" hidden="false" customHeight="false" outlineLevel="0" collapsed="false">
      <c r="A17" s="152"/>
      <c r="K17" s="152"/>
      <c r="L17" s="152"/>
      <c r="M17" s="152"/>
      <c r="N17" s="152"/>
      <c r="O17" s="152"/>
      <c r="P17" s="152"/>
      <c r="Q17" s="152"/>
      <c r="R17" s="152"/>
      <c r="S17" s="152"/>
      <c r="T17" s="542"/>
      <c r="U17" s="542"/>
      <c r="V17" s="152"/>
      <c r="W17" s="152"/>
      <c r="X17" s="152"/>
      <c r="Y17" s="152"/>
      <c r="Z17" s="553"/>
      <c r="AA17" s="152"/>
      <c r="AB17" s="152"/>
      <c r="AC17" s="38" t="s">
        <v>32</v>
      </c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</row>
    <row r="18" customFormat="false" ht="15" hidden="false" customHeight="false" outlineLevel="0" collapsed="false">
      <c r="A18" s="152"/>
      <c r="K18" s="152"/>
      <c r="L18" s="152"/>
      <c r="M18" s="152"/>
      <c r="N18" s="152"/>
      <c r="O18" s="152"/>
      <c r="P18" s="152"/>
      <c r="Q18" s="152"/>
      <c r="R18" s="152"/>
      <c r="S18" s="152"/>
      <c r="T18" s="542"/>
      <c r="U18" s="542"/>
      <c r="V18" s="152"/>
      <c r="W18" s="152"/>
      <c r="X18" s="152"/>
      <c r="Y18" s="152"/>
      <c r="Z18" s="553"/>
      <c r="AA18" s="152"/>
      <c r="AB18" s="152"/>
      <c r="AC18" s="38" t="s">
        <v>33</v>
      </c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</row>
    <row r="19" customFormat="false" ht="15" hidden="false" customHeight="false" outlineLevel="0" collapsed="false">
      <c r="A19" s="152"/>
      <c r="K19" s="152"/>
      <c r="L19" s="152"/>
      <c r="M19" s="152"/>
      <c r="N19" s="152"/>
      <c r="O19" s="152"/>
      <c r="P19" s="152"/>
      <c r="Q19" s="152"/>
      <c r="R19" s="152"/>
      <c r="S19" s="152"/>
      <c r="T19" s="542"/>
      <c r="U19" s="542"/>
      <c r="V19" s="152"/>
      <c r="W19" s="152"/>
      <c r="X19" s="152"/>
      <c r="Y19" s="152"/>
      <c r="Z19" s="553"/>
      <c r="AA19" s="152"/>
      <c r="AB19" s="152"/>
      <c r="AC19" s="38" t="s">
        <v>34</v>
      </c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</row>
    <row r="20" customFormat="false" ht="15" hidden="false" customHeight="false" outlineLevel="0" collapsed="false">
      <c r="A20" s="152"/>
      <c r="K20" s="152"/>
      <c r="L20" s="152"/>
      <c r="M20" s="152"/>
      <c r="N20" s="152"/>
      <c r="O20" s="152"/>
      <c r="P20" s="152"/>
      <c r="Q20" s="152"/>
      <c r="R20" s="152"/>
      <c r="S20" s="152"/>
      <c r="T20" s="542"/>
      <c r="U20" s="542"/>
      <c r="V20" s="152"/>
      <c r="W20" s="152"/>
      <c r="X20" s="152"/>
      <c r="Y20" s="152"/>
      <c r="Z20" s="553"/>
      <c r="AA20" s="152"/>
      <c r="AB20" s="152"/>
      <c r="AC20" s="38" t="s">
        <v>35</v>
      </c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</row>
    <row r="21" customFormat="false" ht="15" hidden="false" customHeight="false" outlineLevel="0" collapsed="false">
      <c r="A21" s="152"/>
      <c r="K21" s="152"/>
      <c r="L21" s="152"/>
      <c r="M21" s="152"/>
      <c r="N21" s="152"/>
      <c r="O21" s="152"/>
      <c r="P21" s="152"/>
      <c r="Q21" s="152"/>
      <c r="R21" s="152"/>
      <c r="S21" s="152"/>
      <c r="T21" s="542"/>
      <c r="U21" s="542"/>
      <c r="V21" s="152"/>
      <c r="W21" s="152"/>
      <c r="X21" s="152"/>
      <c r="Y21" s="152"/>
      <c r="Z21" s="553"/>
      <c r="AA21" s="152"/>
      <c r="AB21" s="152"/>
      <c r="AC21" s="38" t="s">
        <v>36</v>
      </c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</row>
    <row r="22" customFormat="false" ht="15" hidden="false" customHeight="false" outlineLevel="0" collapsed="false">
      <c r="A22" s="152"/>
      <c r="K22" s="152"/>
      <c r="L22" s="152"/>
      <c r="M22" s="152"/>
      <c r="N22" s="152"/>
      <c r="O22" s="152"/>
      <c r="P22" s="152"/>
      <c r="Q22" s="152"/>
      <c r="R22" s="152"/>
      <c r="S22" s="152"/>
      <c r="T22" s="542"/>
      <c r="U22" s="542"/>
      <c r="V22" s="152"/>
      <c r="W22" s="152"/>
      <c r="X22" s="152"/>
      <c r="Y22" s="152"/>
      <c r="Z22" s="553"/>
      <c r="AA22" s="152"/>
      <c r="AB22" s="152"/>
      <c r="AC22" s="38" t="s">
        <v>39</v>
      </c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</row>
    <row r="23" customFormat="false" ht="15" hidden="false" customHeight="false" outlineLevel="0" collapsed="false">
      <c r="A23" s="152"/>
      <c r="K23" s="152"/>
      <c r="L23" s="152"/>
      <c r="M23" s="152"/>
      <c r="N23" s="152"/>
      <c r="O23" s="152"/>
      <c r="P23" s="152"/>
      <c r="Q23" s="152"/>
      <c r="R23" s="152"/>
      <c r="S23" s="152"/>
      <c r="T23" s="542"/>
      <c r="U23" s="542"/>
      <c r="V23" s="152"/>
      <c r="W23" s="152"/>
      <c r="X23" s="152"/>
      <c r="Y23" s="152"/>
      <c r="Z23" s="553"/>
      <c r="AA23" s="152"/>
      <c r="AB23" s="152"/>
      <c r="AC23" s="38" t="s">
        <v>43</v>
      </c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</row>
    <row r="24" customFormat="false" ht="15" hidden="false" customHeight="false" outlineLevel="0" collapsed="false">
      <c r="A24" s="152"/>
      <c r="K24" s="152"/>
      <c r="L24" s="152"/>
      <c r="M24" s="152"/>
      <c r="N24" s="152"/>
      <c r="O24" s="152"/>
      <c r="P24" s="152"/>
      <c r="Q24" s="152"/>
      <c r="R24" s="152"/>
      <c r="S24" s="152"/>
      <c r="T24" s="542"/>
      <c r="U24" s="542"/>
      <c r="V24" s="152"/>
      <c r="W24" s="152"/>
      <c r="X24" s="152"/>
      <c r="Y24" s="152"/>
      <c r="Z24" s="553"/>
      <c r="AA24" s="152"/>
      <c r="AB24" s="152"/>
      <c r="AC24" s="38" t="s">
        <v>47</v>
      </c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</row>
    <row r="25" customFormat="false" ht="15" hidden="false" customHeight="false" outlineLevel="0" collapsed="false">
      <c r="A25" s="152"/>
      <c r="K25" s="152"/>
      <c r="L25" s="152"/>
      <c r="M25" s="152"/>
      <c r="N25" s="152"/>
      <c r="O25" s="152"/>
      <c r="P25" s="152"/>
      <c r="Q25" s="152"/>
      <c r="R25" s="152"/>
      <c r="S25" s="152"/>
      <c r="T25" s="542"/>
      <c r="U25" s="542"/>
      <c r="V25" s="152"/>
      <c r="W25" s="152"/>
      <c r="X25" s="152"/>
      <c r="Y25" s="152"/>
      <c r="Z25" s="553"/>
      <c r="AA25" s="152"/>
      <c r="AB25" s="152"/>
      <c r="AC25" s="38" t="s">
        <v>48</v>
      </c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</row>
    <row r="26" customFormat="false" ht="15" hidden="false" customHeight="false" outlineLevel="0" collapsed="false">
      <c r="A26" s="152"/>
      <c r="K26" s="152"/>
      <c r="L26" s="152"/>
      <c r="M26" s="152"/>
      <c r="N26" s="152"/>
      <c r="O26" s="152"/>
      <c r="P26" s="152"/>
      <c r="Q26" s="152"/>
      <c r="R26" s="152"/>
      <c r="S26" s="152"/>
      <c r="T26" s="542"/>
      <c r="U26" s="542"/>
      <c r="V26" s="152"/>
      <c r="W26" s="152"/>
      <c r="X26" s="152"/>
      <c r="Y26" s="152"/>
      <c r="Z26" s="553"/>
      <c r="AA26" s="152"/>
      <c r="AB26" s="152"/>
      <c r="AC26" s="38" t="s">
        <v>49</v>
      </c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</row>
    <row r="27" customFormat="false" ht="15.75" hidden="false" customHeight="false" outlineLevel="0" collapsed="false">
      <c r="A27" s="152"/>
      <c r="K27" s="152"/>
      <c r="L27" s="152"/>
      <c r="M27" s="152"/>
      <c r="N27" s="152"/>
      <c r="O27" s="152"/>
      <c r="P27" s="152"/>
      <c r="Q27" s="152"/>
      <c r="R27" s="152"/>
      <c r="S27" s="152"/>
      <c r="T27" s="542"/>
      <c r="U27" s="542"/>
      <c r="V27" s="152"/>
      <c r="W27" s="152"/>
      <c r="X27" s="152"/>
      <c r="Y27" s="152"/>
      <c r="Z27" s="553"/>
      <c r="AA27" s="152"/>
      <c r="AB27" s="152"/>
      <c r="AC27" s="63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</row>
    <row r="28" customFormat="false" ht="15.75" hidden="false" customHeight="false" outlineLevel="0" collapsed="false">
      <c r="B28" s="561"/>
      <c r="C28" s="561"/>
      <c r="D28" s="561"/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152"/>
      <c r="U28" s="152"/>
      <c r="V28" s="152"/>
      <c r="W28" s="152"/>
      <c r="X28" s="152"/>
      <c r="Y28" s="152"/>
      <c r="Z28" s="553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</row>
    <row r="29" customFormat="false" ht="15" hidden="false" customHeight="false" outlineLevel="0" collapsed="false"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561"/>
      <c r="P29" s="561"/>
      <c r="Q29" s="561"/>
      <c r="R29" s="561"/>
      <c r="S29" s="561"/>
      <c r="T29" s="152"/>
      <c r="U29" s="152"/>
      <c r="V29" s="152"/>
      <c r="W29" s="152"/>
      <c r="X29" s="152"/>
      <c r="Y29" s="152"/>
      <c r="Z29" s="553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</row>
    <row r="30" customFormat="false" ht="15" hidden="false" customHeight="false" outlineLevel="0" collapsed="false">
      <c r="A30" s="564" t="s">
        <v>284</v>
      </c>
      <c r="B30" s="542"/>
      <c r="C30" s="542"/>
      <c r="D30" s="542"/>
      <c r="E30" s="542"/>
      <c r="F30" s="542"/>
      <c r="G30" s="542"/>
      <c r="H30" s="542"/>
      <c r="I30" s="542"/>
      <c r="J30" s="542"/>
      <c r="K30" s="567"/>
      <c r="L30" s="542"/>
      <c r="M30" s="542"/>
      <c r="N30" s="542"/>
      <c r="O30" s="542"/>
      <c r="P30" s="542"/>
      <c r="Q30" s="542"/>
      <c r="R30" s="542"/>
      <c r="S30" s="542"/>
      <c r="T30" s="542"/>
      <c r="U30" s="542"/>
      <c r="V30" s="647"/>
      <c r="W30" s="648"/>
      <c r="X30" s="648"/>
      <c r="Y30" s="648"/>
      <c r="Z30" s="553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</row>
    <row r="31" customFormat="false" ht="17.25" hidden="false" customHeight="false" outlineLevel="0" collapsed="false">
      <c r="A31" s="649"/>
      <c r="B31" s="564" t="s">
        <v>269</v>
      </c>
      <c r="C31" s="542"/>
      <c r="D31" s="542"/>
      <c r="E31" s="565"/>
      <c r="F31" s="542"/>
      <c r="G31" s="542"/>
      <c r="H31" s="542"/>
      <c r="I31" s="542"/>
      <c r="J31" s="566" t="str">
        <f aca="false">IF(PATIENT!G2=2,"BILATERAL",IF(PATIENT!G15=1,"Right "&amp;"Limb",IF(PATIENT!G15=2,"Left "&amp;"Limb",IF(PATIENT!G15=3,"Tx "&amp;"Limb"))))</f>
        <v>Right Limb</v>
      </c>
      <c r="K31" s="542"/>
      <c r="L31" s="542"/>
      <c r="M31" s="567"/>
      <c r="N31" s="568" t="s">
        <v>270</v>
      </c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42"/>
      <c r="Z31" s="553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</row>
    <row r="32" customFormat="false" ht="20.1" hidden="false" customHeight="true" outlineLevel="0" collapsed="false">
      <c r="A32" s="650"/>
      <c r="B32" s="570" t="s">
        <v>271</v>
      </c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70"/>
      <c r="P32" s="570"/>
      <c r="Q32" s="570"/>
      <c r="R32" s="570"/>
      <c r="S32" s="570"/>
      <c r="T32" s="570"/>
      <c r="U32" s="570"/>
      <c r="V32" s="570"/>
      <c r="W32" s="570"/>
      <c r="X32" s="570"/>
      <c r="Y32" s="571"/>
      <c r="Z32" s="553"/>
      <c r="AA32" s="572"/>
      <c r="AB32" s="572"/>
      <c r="AC32" s="572"/>
      <c r="AD32" s="572"/>
      <c r="AE32" s="572"/>
      <c r="AF32" s="572"/>
      <c r="AG32" s="57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</row>
    <row r="33" customFormat="false" ht="20.1" hidden="false" customHeight="true" outlineLevel="0" collapsed="false">
      <c r="A33" s="573"/>
      <c r="B33" s="570"/>
      <c r="C33" s="570"/>
      <c r="D33" s="570"/>
      <c r="E33" s="570"/>
      <c r="F33" s="570"/>
      <c r="G33" s="570"/>
      <c r="H33" s="570"/>
      <c r="I33" s="570"/>
      <c r="J33" s="570"/>
      <c r="K33" s="570"/>
      <c r="L33" s="570"/>
      <c r="M33" s="570"/>
      <c r="N33" s="570"/>
      <c r="O33" s="570"/>
      <c r="P33" s="570"/>
      <c r="Q33" s="570"/>
      <c r="R33" s="570"/>
      <c r="S33" s="570"/>
      <c r="T33" s="570"/>
      <c r="U33" s="570"/>
      <c r="V33" s="570"/>
      <c r="W33" s="570"/>
      <c r="X33" s="570"/>
      <c r="Y33" s="571"/>
      <c r="Z33" s="553"/>
      <c r="AA33" s="572"/>
      <c r="AB33" s="572"/>
      <c r="AC33" s="572"/>
      <c r="AD33" s="572"/>
      <c r="AE33" s="572"/>
      <c r="AF33" s="572"/>
      <c r="AG33" s="57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</row>
    <row r="34" customFormat="false" ht="20.1" hidden="false" customHeight="true" outlineLevel="0" collapsed="false">
      <c r="A34" s="616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  <c r="O34" s="570"/>
      <c r="P34" s="570"/>
      <c r="Q34" s="570"/>
      <c r="R34" s="570"/>
      <c r="S34" s="570"/>
      <c r="T34" s="570"/>
      <c r="U34" s="570"/>
      <c r="V34" s="570"/>
      <c r="W34" s="570"/>
      <c r="X34" s="570"/>
      <c r="Y34" s="571"/>
      <c r="Z34" s="571"/>
      <c r="AA34" s="572"/>
      <c r="AB34" s="572"/>
      <c r="AC34" s="572"/>
      <c r="AD34" s="572"/>
      <c r="AE34" s="572"/>
      <c r="AF34" s="572"/>
      <c r="AG34" s="57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</row>
    <row r="35" customFormat="false" ht="20.1" hidden="false" customHeight="true" outlineLevel="0" collapsed="false">
      <c r="A35" s="617"/>
      <c r="B35" s="570"/>
      <c r="C35" s="570"/>
      <c r="D35" s="570"/>
      <c r="E35" s="570"/>
      <c r="F35" s="570"/>
      <c r="G35" s="570"/>
      <c r="H35" s="570"/>
      <c r="I35" s="570"/>
      <c r="J35" s="570"/>
      <c r="K35" s="570"/>
      <c r="L35" s="570"/>
      <c r="M35" s="570"/>
      <c r="N35" s="570"/>
      <c r="O35" s="570"/>
      <c r="P35" s="570"/>
      <c r="Q35" s="570"/>
      <c r="R35" s="570"/>
      <c r="S35" s="570"/>
      <c r="T35" s="570"/>
      <c r="U35" s="570"/>
      <c r="V35" s="570"/>
      <c r="W35" s="570"/>
      <c r="X35" s="570"/>
      <c r="Y35" s="571"/>
      <c r="Z35" s="571"/>
      <c r="AA35" s="572"/>
      <c r="AB35" s="572"/>
      <c r="AC35" s="572"/>
      <c r="AD35" s="572"/>
      <c r="AE35" s="572"/>
      <c r="AF35" s="572"/>
      <c r="AG35" s="57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</row>
    <row r="36" customFormat="false" ht="20.1" hidden="false" customHeight="true" outlineLevel="0" collapsed="false">
      <c r="A36" s="617"/>
      <c r="B36" s="570"/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S36" s="570"/>
      <c r="T36" s="570"/>
      <c r="U36" s="570"/>
      <c r="V36" s="570"/>
      <c r="W36" s="570"/>
      <c r="X36" s="570"/>
      <c r="Y36" s="571"/>
      <c r="Z36" s="571"/>
      <c r="AA36" s="572"/>
      <c r="AB36" s="572"/>
      <c r="AC36" s="572"/>
      <c r="AD36" s="572"/>
      <c r="AE36" s="572"/>
      <c r="AF36" s="572"/>
      <c r="AG36" s="57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</row>
    <row r="37" customFormat="false" ht="20.1" hidden="false" customHeight="true" outlineLevel="0" collapsed="false">
      <c r="A37" s="617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1"/>
      <c r="Z37" s="571"/>
      <c r="AA37" s="574"/>
      <c r="AB37" s="572"/>
      <c r="AC37" s="572"/>
      <c r="AD37" s="572"/>
      <c r="AE37" s="572"/>
      <c r="AF37" s="572"/>
      <c r="AG37" s="57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</row>
    <row r="38" customFormat="false" ht="20.1" hidden="false" customHeight="true" outlineLevel="0" collapsed="false">
      <c r="A38" s="617"/>
      <c r="B38" s="570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1"/>
      <c r="Z38" s="575"/>
      <c r="AA38" s="574"/>
      <c r="AB38" s="572"/>
      <c r="AC38" s="572"/>
      <c r="AD38" s="572"/>
      <c r="AE38" s="572"/>
      <c r="AF38" s="572"/>
      <c r="AG38" s="57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</row>
    <row r="39" customFormat="false" ht="20.1" hidden="false" customHeight="true" outlineLevel="0" collapsed="false">
      <c r="A39" s="61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0"/>
      <c r="U39" s="570"/>
      <c r="V39" s="570"/>
      <c r="W39" s="570"/>
      <c r="X39" s="570"/>
      <c r="Y39" s="571"/>
      <c r="Z39" s="575"/>
      <c r="AA39" s="574"/>
      <c r="AB39" s="572"/>
      <c r="AC39" s="572"/>
      <c r="AD39" s="572"/>
      <c r="AE39" s="572"/>
      <c r="AF39" s="572"/>
      <c r="AG39" s="57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</row>
    <row r="40" customFormat="false" ht="20.1" hidden="false" customHeight="true" outlineLevel="0" collapsed="false">
      <c r="A40" s="576"/>
      <c r="B40" s="577"/>
      <c r="C40" s="577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77"/>
      <c r="T40" s="577"/>
      <c r="U40" s="577"/>
      <c r="V40" s="577"/>
      <c r="W40" s="577"/>
      <c r="X40" s="577"/>
      <c r="Y40" s="577"/>
      <c r="Z40" s="578"/>
      <c r="AA40" s="578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</row>
    <row r="41" customFormat="false" ht="12" hidden="false" customHeight="true" outlineLevel="0" collapsed="false">
      <c r="A41" s="579" t="s">
        <v>272</v>
      </c>
      <c r="B41" s="579"/>
      <c r="C41" s="579"/>
      <c r="D41" s="579"/>
      <c r="E41" s="579"/>
      <c r="F41" s="579"/>
      <c r="G41" s="580" t="s">
        <v>273</v>
      </c>
      <c r="H41" s="580"/>
      <c r="I41" s="580"/>
      <c r="J41" s="581"/>
      <c r="K41" s="582"/>
      <c r="L41" s="582"/>
      <c r="M41" s="582"/>
      <c r="N41" s="582"/>
      <c r="O41" s="583" t="s">
        <v>274</v>
      </c>
      <c r="P41" s="584"/>
      <c r="Q41" s="585" t="s">
        <v>275</v>
      </c>
      <c r="R41" s="585"/>
      <c r="S41" s="584"/>
      <c r="T41" s="584"/>
      <c r="U41" s="584"/>
      <c r="V41" s="584"/>
      <c r="W41" s="584"/>
      <c r="X41" s="584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</row>
    <row r="42" customFormat="false" ht="12" hidden="false" customHeight="true" outlineLevel="0" collapsed="false">
      <c r="A42" s="152"/>
      <c r="B42" s="561"/>
      <c r="C42" s="586"/>
      <c r="D42" s="587"/>
      <c r="E42" s="587"/>
      <c r="F42" s="587"/>
      <c r="G42" s="587"/>
      <c r="H42" s="587"/>
      <c r="I42" s="587"/>
      <c r="J42" s="588"/>
      <c r="K42" s="588"/>
      <c r="L42" s="561"/>
      <c r="M42" s="561"/>
      <c r="N42" s="561"/>
      <c r="O42" s="561"/>
      <c r="P42" s="561"/>
      <c r="Q42" s="561"/>
      <c r="R42" s="561"/>
      <c r="S42" s="561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</row>
    <row r="43" customFormat="false" ht="12" hidden="false" customHeight="true" outlineLevel="0" collapsed="false">
      <c r="A43" s="574"/>
      <c r="B43" s="574"/>
      <c r="C43" s="574"/>
      <c r="D43" s="574"/>
      <c r="E43" s="574"/>
      <c r="F43" s="574"/>
      <c r="G43" s="574"/>
      <c r="H43" s="574"/>
      <c r="I43" s="574"/>
      <c r="J43" s="574"/>
      <c r="K43" s="574"/>
      <c r="L43" s="574"/>
      <c r="M43" s="561"/>
      <c r="N43" s="561"/>
      <c r="O43" s="561"/>
      <c r="P43" s="561"/>
      <c r="Q43" s="561"/>
      <c r="R43" s="561"/>
      <c r="S43" s="561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587"/>
      <c r="G44" s="587"/>
      <c r="H44" s="587"/>
      <c r="I44" s="587"/>
      <c r="J44" s="588"/>
      <c r="K44" s="588"/>
      <c r="L44" s="561"/>
      <c r="M44" s="561"/>
      <c r="N44" s="561"/>
      <c r="O44" s="561"/>
      <c r="P44" s="561"/>
      <c r="Q44" s="561"/>
      <c r="R44" s="561"/>
      <c r="S44" s="561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</row>
    <row r="45" customFormat="false" ht="12" hidden="false" customHeight="true" outlineLevel="0" collapsed="false">
      <c r="A45" s="589"/>
      <c r="B45" s="561"/>
      <c r="C45" s="586"/>
      <c r="D45" s="587"/>
      <c r="E45" s="587"/>
      <c r="F45" s="587"/>
      <c r="G45" s="587"/>
      <c r="H45" s="587"/>
      <c r="I45" s="587"/>
      <c r="J45" s="588"/>
      <c r="K45" s="588"/>
      <c r="L45" s="561"/>
      <c r="M45" s="561"/>
      <c r="N45" s="561"/>
      <c r="O45" s="561"/>
      <c r="P45" s="561"/>
      <c r="Q45" s="561"/>
      <c r="R45" s="561"/>
      <c r="S45" s="561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</row>
    <row r="46" customFormat="false" ht="12" hidden="false" customHeight="true" outlineLevel="0" collapsed="false">
      <c r="A46" s="574"/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61"/>
      <c r="N46" s="561"/>
      <c r="O46" s="561"/>
      <c r="P46" s="561"/>
      <c r="Q46" s="561"/>
      <c r="R46" s="561"/>
      <c r="S46" s="561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</row>
    <row r="47" customFormat="false" ht="12" hidden="false" customHeight="true" outlineLevel="0" collapsed="false">
      <c r="A47" s="589"/>
      <c r="B47" s="561"/>
      <c r="C47" s="586"/>
      <c r="D47" s="587"/>
      <c r="E47" s="587"/>
      <c r="F47" s="587"/>
      <c r="G47" s="587"/>
      <c r="H47" s="587"/>
      <c r="I47" s="587"/>
      <c r="J47" s="561"/>
      <c r="K47" s="561"/>
      <c r="L47" s="561"/>
      <c r="M47" s="561"/>
      <c r="N47" s="561"/>
      <c r="O47" s="561"/>
      <c r="P47" s="561"/>
      <c r="Q47" s="561"/>
      <c r="R47" s="561"/>
      <c r="S47" s="561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</row>
    <row r="48" customFormat="false" ht="12" hidden="false" customHeight="true" outlineLevel="0" collapsed="false">
      <c r="A48" s="589"/>
      <c r="B48" s="561"/>
      <c r="C48" s="586"/>
      <c r="D48" s="587"/>
      <c r="E48" s="587"/>
      <c r="F48" s="587"/>
      <c r="G48" s="587"/>
      <c r="H48" s="587"/>
      <c r="I48" s="587"/>
      <c r="J48" s="561"/>
      <c r="K48" s="561"/>
      <c r="L48" s="561"/>
      <c r="M48" s="561"/>
      <c r="N48" s="561"/>
      <c r="O48" s="561"/>
      <c r="P48" s="561"/>
      <c r="Q48" s="561"/>
      <c r="R48" s="561"/>
      <c r="S48" s="561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</row>
    <row r="49" customFormat="false" ht="15" hidden="false" customHeight="false" outlineLevel="0" collapsed="false">
      <c r="A49" s="561"/>
      <c r="B49" s="561"/>
      <c r="C49" s="561"/>
      <c r="D49" s="561"/>
      <c r="E49" s="561"/>
      <c r="F49" s="561"/>
      <c r="G49" s="561"/>
      <c r="H49" s="561"/>
      <c r="I49" s="561"/>
      <c r="J49" s="561"/>
      <c r="K49" s="561"/>
      <c r="L49" s="561"/>
      <c r="M49" s="561"/>
      <c r="N49" s="561"/>
      <c r="O49" s="561"/>
      <c r="P49" s="561"/>
      <c r="Q49" s="561"/>
      <c r="R49" s="561"/>
      <c r="S49" s="561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</row>
    <row r="50" customFormat="false" ht="15" hidden="false" customHeight="false" outlineLevel="0" collapsed="false">
      <c r="A50" s="561"/>
      <c r="B50" s="561"/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1"/>
      <c r="N50" s="561"/>
      <c r="O50" s="561"/>
      <c r="P50" s="561"/>
      <c r="Q50" s="561"/>
      <c r="R50" s="561"/>
      <c r="S50" s="561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</row>
    <row r="51" customFormat="false" ht="15" hidden="false" customHeight="false" outlineLevel="0" collapsed="false">
      <c r="A51" s="561"/>
      <c r="B51" s="561"/>
      <c r="C51" s="561"/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  <c r="O51" s="561"/>
      <c r="P51" s="561"/>
      <c r="Q51" s="561"/>
      <c r="R51" s="561"/>
      <c r="S51" s="561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</row>
    <row r="52" customFormat="false" ht="15" hidden="false" customHeight="false" outlineLevel="0" collapsed="false">
      <c r="A52" s="561"/>
      <c r="B52" s="561"/>
      <c r="C52" s="561"/>
      <c r="D52" s="561"/>
      <c r="E52" s="561"/>
      <c r="F52" s="561"/>
      <c r="G52" s="561"/>
      <c r="H52" s="561"/>
      <c r="I52" s="561"/>
      <c r="J52" s="561"/>
      <c r="K52" s="561"/>
      <c r="L52" s="561"/>
      <c r="M52" s="561"/>
      <c r="N52" s="561"/>
      <c r="O52" s="561"/>
      <c r="P52" s="561"/>
      <c r="Q52" s="561"/>
      <c r="R52" s="561"/>
      <c r="S52" s="561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</row>
    <row r="53" customFormat="false" ht="15" hidden="false" customHeight="false" outlineLevel="0" collapsed="false">
      <c r="A53" s="561"/>
      <c r="B53" s="561"/>
      <c r="C53" s="561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  <c r="O53" s="561"/>
      <c r="P53" s="561"/>
      <c r="Q53" s="561"/>
      <c r="R53" s="561"/>
      <c r="S53" s="561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</row>
    <row r="54" customFormat="false" ht="15" hidden="false" customHeight="false" outlineLevel="0" collapsed="false">
      <c r="A54" s="561"/>
      <c r="B54" s="561"/>
      <c r="C54" s="561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  <c r="O54" s="561"/>
      <c r="P54" s="561"/>
      <c r="Q54" s="561"/>
      <c r="R54" s="561"/>
      <c r="S54" s="561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</row>
    <row r="55" customFormat="false" ht="15" hidden="false" customHeight="false" outlineLevel="0" collapsed="false">
      <c r="A55" s="561"/>
      <c r="B55" s="561"/>
      <c r="C55" s="561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  <c r="O55" s="561"/>
      <c r="P55" s="561"/>
      <c r="Q55" s="561"/>
      <c r="R55" s="561"/>
      <c r="S55" s="561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</row>
    <row r="56" customFormat="false" ht="15" hidden="false" customHeight="false" outlineLevel="0" collapsed="false">
      <c r="A56" s="561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</row>
    <row r="65" customFormat="false" ht="1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</row>
    <row r="66" customFormat="false" ht="1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</row>
    <row r="68" customFormat="false" ht="1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</row>
    <row r="69" customFormat="false" ht="1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</row>
    <row r="70" customFormat="false" ht="1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</row>
    <row r="71" customFormat="false" ht="1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</row>
    <row r="72" customFormat="false" ht="1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</row>
    <row r="73" customFormat="false" ht="1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</row>
    <row r="74" customFormat="false" ht="1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</row>
    <row r="75" customFormat="false" ht="1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</row>
    <row r="76" customFormat="false" ht="1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</row>
    <row r="77" customFormat="false" ht="1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</row>
    <row r="78" customFormat="false" ht="1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</row>
    <row r="79" customFormat="false" ht="1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</row>
    <row r="80" customFormat="false" ht="1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</row>
    <row r="81" customFormat="false" ht="1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</row>
    <row r="82" customFormat="false" ht="1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</row>
    <row r="83" customFormat="false" ht="1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</row>
    <row r="84" customFormat="false" ht="1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</row>
    <row r="85" customFormat="false" ht="1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</row>
    <row r="86" customFormat="false" ht="1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</row>
    <row r="87" customFormat="false" ht="1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</row>
    <row r="88" customFormat="false" ht="1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</row>
    <row r="89" customFormat="false" ht="1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</row>
    <row r="90" customFormat="false" ht="1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</row>
    <row r="91" customFormat="false" ht="1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</row>
    <row r="92" customFormat="false" ht="1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</row>
    <row r="93" customFormat="false" ht="15" hidden="false" customHeight="false" outlineLevel="0" collapsed="false"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</row>
    <row r="94" customFormat="false" ht="15" hidden="false" customHeight="false" outlineLevel="0" collapsed="false"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</row>
    <row r="95" customFormat="false" ht="15" hidden="false" customHeight="false" outlineLevel="0" collapsed="false"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</row>
    <row r="96" customFormat="false" ht="15" hidden="false" customHeight="false" outlineLevel="0" collapsed="false"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</row>
    <row r="97" customFormat="false" ht="15" hidden="false" customHeight="false" outlineLevel="0" collapsed="false"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</row>
  </sheetData>
  <sheetProtection sheet="true" password="9716"/>
  <mergeCells count="20">
    <mergeCell ref="A1:C1"/>
    <mergeCell ref="D1:F1"/>
    <mergeCell ref="G1:I1"/>
    <mergeCell ref="J1:L1"/>
    <mergeCell ref="M1:Q1"/>
    <mergeCell ref="R1:U1"/>
    <mergeCell ref="V1:Y1"/>
    <mergeCell ref="W30:Y30"/>
    <mergeCell ref="N31:X31"/>
    <mergeCell ref="B32:X39"/>
    <mergeCell ref="Y34:Z34"/>
    <mergeCell ref="Y35:Z35"/>
    <mergeCell ref="Y36:Z36"/>
    <mergeCell ref="Y37:Z37"/>
    <mergeCell ref="A41:F41"/>
    <mergeCell ref="G41:I41"/>
    <mergeCell ref="Q41:R41"/>
    <mergeCell ref="S41:X41"/>
    <mergeCell ref="A43:L43"/>
    <mergeCell ref="A46:L46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C3" location="v1!B11" display="Visit 1"/>
    <hyperlink ref="AC4" location="v2!B11" display="Visit 2"/>
    <hyperlink ref="AC5" location="v3!B11" display="Visit 3"/>
    <hyperlink ref="AC6" location="v4!B11" display="Visit 4"/>
    <hyperlink ref="AC7" location="v5!B11" display="Visit 5"/>
    <hyperlink ref="AC8" location="v6!B11" display="Visit 6"/>
    <hyperlink ref="AC9" location="v7!B11" display="Visit 7"/>
    <hyperlink ref="AC10" location="v8!B11" display="Visit 8"/>
    <hyperlink ref="AC11" location="v9!B11" display="Visit 9"/>
    <hyperlink ref="AC12" location="v10!B11" display="Visit 10"/>
    <hyperlink ref="AC13" location="v11!B11" display="Visit 11"/>
    <hyperlink ref="AC14" location="v12!B11" display="Visit 12"/>
    <hyperlink ref="AC15" location="v13!A1" display="Visit 13"/>
    <hyperlink ref="AC16" location="v14!A1" display="Visit 14"/>
    <hyperlink ref="AC17" location="v15!A1" display="Visit 15"/>
    <hyperlink ref="AC18" location="v16!A1" display="Visit 16"/>
    <hyperlink ref="AC19" location="v17!A1" display="Visit 17"/>
    <hyperlink ref="AC20" location="v18!A1" display="Visit 18"/>
    <hyperlink ref="AC21" location="v19!A1" display="Visit 19"/>
    <hyperlink ref="AC22" location="v20!A1" display="Visit 20"/>
    <hyperlink ref="AC23" location="v21!A1" display="Visit 21"/>
    <hyperlink ref="AC24" location="v22!A1" display="Visit 22"/>
    <hyperlink ref="AC25" location="v23!A1" display="Visit 23"/>
    <hyperlink ref="AC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Module1.FullScreen">
                <anchor moveWithCells="true" sizeWithCells="false">
                  <from>
                    <xdr:col>26</xdr:col>
                    <xdr:colOff>118440</xdr:colOff>
                    <xdr:row>3</xdr:row>
                    <xdr:rowOff>95400</xdr:rowOff>
                  </from>
                  <to>
                    <xdr:col>27</xdr:col>
                    <xdr:colOff>52884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odule1.ResetScreen">
                <anchor moveWithCells="true" sizeWithCells="false">
                  <from>
                    <xdr:col>26</xdr:col>
                    <xdr:colOff>118440</xdr:colOff>
                    <xdr:row>4</xdr:row>
                    <xdr:rowOff>152640</xdr:rowOff>
                  </from>
                  <to>
                    <xdr:col>27</xdr:col>
                    <xdr:colOff>5288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6">
              <controlPr defaultSize="0" print="false" autoFill="0" autoPict="0" macro="Module20.GetTextFile">
                <anchor moveWithCells="true" sizeWithCells="false">
                  <from>
                    <xdr:col>26</xdr:col>
                    <xdr:colOff>118440</xdr:colOff>
                    <xdr:row>6</xdr:row>
                    <xdr:rowOff>28080</xdr:rowOff>
                  </from>
                  <to>
                    <xdr:col>27</xdr:col>
                    <xdr:colOff>528840</xdr:colOff>
                    <xdr:row>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7">
              <controlPr defaultSize="0" print="false" autoFill="0" autoPict="0" macro="Module24.GetBIOZpage">
                <anchor moveWithCells="true" sizeWithCells="false">
                  <from>
                    <xdr:col>26</xdr:col>
                    <xdr:colOff>118440</xdr:colOff>
                    <xdr:row>12</xdr:row>
                    <xdr:rowOff>152640</xdr:rowOff>
                  </from>
                  <to>
                    <xdr:col>27</xdr:col>
                    <xdr:colOff>528840</xdr:colOff>
                    <xdr:row>1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8">
              <controlPr defaultSize="0" print="false" autoFill="0" autoPict="0" macro="Module24.GetTDCpage">
                <anchor moveWithCells="true" sizeWithCells="false">
                  <from>
                    <xdr:col>26</xdr:col>
                    <xdr:colOff>118440</xdr:colOff>
                    <xdr:row>14</xdr:row>
                    <xdr:rowOff>19080</xdr:rowOff>
                  </from>
                  <to>
                    <xdr:col>27</xdr:col>
                    <xdr:colOff>528840</xdr:colOff>
                    <xdr:row>15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9">
              <controlPr defaultSize="0" print="false" autoFill="0" autoPict="0" macro="Module24.GetSUMMARYpage">
                <anchor moveWithCells="true" sizeWithCells="false">
                  <from>
                    <xdr:col>26</xdr:col>
                    <xdr:colOff>118440</xdr:colOff>
                    <xdr:row>15</xdr:row>
                    <xdr:rowOff>85320</xdr:rowOff>
                  </from>
                  <to>
                    <xdr:col>27</xdr:col>
                    <xdr:colOff>52884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0">
              <controlPr defaultSize="0" print="false" autoFill="0" autoPict="0" macro="Module24.GetGRAPHSpage">
                <anchor moveWithCells="true" sizeWithCells="false">
                  <from>
                    <xdr:col>26</xdr:col>
                    <xdr:colOff>118440</xdr:colOff>
                    <xdr:row>16</xdr:row>
                    <xdr:rowOff>152640</xdr:rowOff>
                  </from>
                  <to>
                    <xdr:col>27</xdr:col>
                    <xdr:colOff>528840</xdr:colOff>
                    <xdr:row>1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1">
              <controlPr defaultSize="0" print="false" autoFill="0" autoPict="0" macro="Module24.GetHELLOpage">
                <anchor moveWithCells="true" sizeWithCells="false">
                  <from>
                    <xdr:col>26</xdr:col>
                    <xdr:colOff>118440</xdr:colOff>
                    <xdr:row>7</xdr:row>
                    <xdr:rowOff>95400</xdr:rowOff>
                  </from>
                  <to>
                    <xdr:col>27</xdr:col>
                    <xdr:colOff>52884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62">
              <controlPr defaultSize="0" print="false" autoFill="0" autoPict="0" macro="Module24.GetINTROpage">
                <anchor moveWithCells="true" sizeWithCells="false">
                  <from>
                    <xdr:col>26</xdr:col>
                    <xdr:colOff>118440</xdr:colOff>
                    <xdr:row>8</xdr:row>
                    <xdr:rowOff>152280</xdr:rowOff>
                  </from>
                  <to>
                    <xdr:col>27</xdr:col>
                    <xdr:colOff>52884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63">
              <controlPr defaultSize="0" print="false" autoFill="0" autoPict="0" macro="Module24.GetPATIENTpage">
                <anchor moveWithCells="true" sizeWithCells="false">
                  <from>
                    <xdr:col>26</xdr:col>
                    <xdr:colOff>118440</xdr:colOff>
                    <xdr:row>10</xdr:row>
                    <xdr:rowOff>19440</xdr:rowOff>
                  </from>
                  <to>
                    <xdr:col>27</xdr:col>
                    <xdr:colOff>52884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64">
              <controlPr defaultSize="0" print="false" autoFill="0" autoPict="0" macro="Module24.GetSTARTpage">
                <anchor moveWithCells="true" sizeWithCells="false">
                  <from>
                    <xdr:col>26</xdr:col>
                    <xdr:colOff>118440</xdr:colOff>
                    <xdr:row>11</xdr:row>
                    <xdr:rowOff>85680</xdr:rowOff>
                  </from>
                  <to>
                    <xdr:col>27</xdr:col>
                    <xdr:colOff>528840</xdr:colOff>
                    <xdr:row>1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65">
              <controlPr defaultSize="0" print="false" autoFill="0" autoPict="0" macro="Module24.GetHANDpage">
                <anchor moveWithCells="true" sizeWithCells="false">
                  <from>
                    <xdr:col>26</xdr:col>
                    <xdr:colOff>109440</xdr:colOff>
                    <xdr:row>18</xdr:row>
                    <xdr:rowOff>19440</xdr:rowOff>
                  </from>
                  <to>
                    <xdr:col>27</xdr:col>
                    <xdr:colOff>5198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66">
              <controlPr defaultSize="0" print="false" autoFill="0" autoPict="0" macro="Module24.GetHANDTRACKpage">
                <anchor moveWithCells="true" sizeWithCells="false">
                  <from>
                    <xdr:col>26</xdr:col>
                    <xdr:colOff>109440</xdr:colOff>
                    <xdr:row>19</xdr:row>
                    <xdr:rowOff>85680</xdr:rowOff>
                  </from>
                  <to>
                    <xdr:col>27</xdr:col>
                    <xdr:colOff>519840</xdr:colOff>
                    <xdr:row>2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67">
              <controlPr defaultSize="0" print="false" autoFill="0" autoPict="0" macro="Module24.GetFOOTpage">
                <anchor moveWithCells="true" sizeWithCells="false">
                  <from>
                    <xdr:col>26</xdr:col>
                    <xdr:colOff>109440</xdr:colOff>
                    <xdr:row>20</xdr:row>
                    <xdr:rowOff>152280</xdr:rowOff>
                  </from>
                  <to>
                    <xdr:col>27</xdr:col>
                    <xdr:colOff>519840</xdr:colOff>
                    <xdr:row>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68">
              <controlPr defaultSize="0" print="false" autoFill="0" autoPict="0" macro="Module24.GetFOOTTRACKpage">
                <anchor moveWithCells="true" sizeWithCells="false">
                  <from>
                    <xdr:col>26</xdr:col>
                    <xdr:colOff>109440</xdr:colOff>
                    <xdr:row>22</xdr:row>
                    <xdr:rowOff>28080</xdr:rowOff>
                  </from>
                  <to>
                    <xdr:col>27</xdr:col>
                    <xdr:colOff>519840</xdr:colOff>
                    <xdr:row>2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4.74"/>
    <col collapsed="false" customWidth="true" hidden="false" outlineLevel="0" max="5" min="3" style="0" width="4.87"/>
    <col collapsed="false" customWidth="true" hidden="false" outlineLevel="0" max="6" min="6" style="0" width="4.49"/>
    <col collapsed="false" customWidth="true" hidden="false" outlineLevel="0" max="9" min="7" style="0" width="4.87"/>
    <col collapsed="false" customWidth="true" hidden="false" outlineLevel="0" max="10" min="10" style="0" width="5.74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4.74"/>
    <col collapsed="false" customWidth="true" hidden="false" outlineLevel="0" max="14" min="14" style="0" width="5.49"/>
    <col collapsed="false" customWidth="true" hidden="false" outlineLevel="0" max="25" min="15" style="0" width="4.99"/>
  </cols>
  <sheetData>
    <row r="1" customFormat="false" ht="15" hidden="false" customHeight="false" outlineLevel="0" collapsed="false">
      <c r="A1" s="535" t="str">
        <f aca="false">IF(PATIENT!G2=1,"Unilateral","Bilateral")</f>
        <v>Unilateral</v>
      </c>
      <c r="B1" s="535"/>
      <c r="C1" s="535"/>
      <c r="D1" s="536" t="str">
        <f aca="false">IF(PATIENT!G4=1,"Upper Extremity","Lower Extremity")</f>
        <v>Upper Extremity</v>
      </c>
      <c r="E1" s="536"/>
      <c r="F1" s="536"/>
      <c r="G1" s="536" t="str">
        <f aca="false">IF(PATIENT!A25=1,"BMI="&amp;START!C18,"")</f>
        <v>BMI=</v>
      </c>
      <c r="H1" s="536"/>
      <c r="I1" s="651" t="n">
        <f aca="true">NOW()</f>
        <v>46233.3290569315</v>
      </c>
      <c r="J1" s="651"/>
      <c r="K1" s="651"/>
      <c r="L1" s="651"/>
      <c r="M1" s="651" t="n">
        <f aca="false">START!A2</f>
        <v>0</v>
      </c>
      <c r="N1" s="651"/>
      <c r="O1" s="651"/>
      <c r="P1" s="651"/>
      <c r="Q1" s="651"/>
      <c r="R1" s="651"/>
      <c r="S1" s="651"/>
      <c r="T1" s="152"/>
      <c r="U1" s="652" t="n">
        <f aca="false">START!B2</f>
        <v>0</v>
      </c>
      <c r="V1" s="652"/>
      <c r="W1" s="652"/>
      <c r="X1" s="652"/>
      <c r="Y1" s="6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</row>
    <row r="2" customFormat="false" ht="9.95" hidden="false" customHeight="true" outlineLevel="0" collapsed="false">
      <c r="A2" s="541" t="n">
        <f aca="false">v1!O1+v2!O1+v3!O1+v4!O1+v5!O1+v6!O1+v7!O1+v8!O1+v9!O1+v10!O1+v11!O1+v12!O1+v13!O1+v14!O1+v15!O1+v16!O1+v17!O1+v18!O1+v19!O1+v20!O1+v21!O1+v22!O1+v23!O1+v24!O1</f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542"/>
      <c r="U2" s="542"/>
      <c r="V2" s="152"/>
      <c r="W2" s="543"/>
      <c r="X2" s="152"/>
      <c r="Y2" s="152"/>
      <c r="Z2" s="152"/>
      <c r="AA2" s="152"/>
      <c r="AB2" s="531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</row>
    <row r="3" customFormat="false" ht="16.5" hidden="false" customHeight="false" outlineLevel="0" collapsed="false">
      <c r="A3" s="620" t="s">
        <v>265</v>
      </c>
      <c r="B3" s="594" t="n">
        <v>1</v>
      </c>
      <c r="C3" s="595" t="n">
        <v>2</v>
      </c>
      <c r="D3" s="595" t="n">
        <v>3</v>
      </c>
      <c r="E3" s="595" t="n">
        <v>4</v>
      </c>
      <c r="F3" s="595" t="n">
        <v>5</v>
      </c>
      <c r="G3" s="595" t="n">
        <v>6</v>
      </c>
      <c r="H3" s="595" t="n">
        <v>7</v>
      </c>
      <c r="I3" s="595" t="n">
        <v>8</v>
      </c>
      <c r="J3" s="595" t="n">
        <v>9</v>
      </c>
      <c r="K3" s="595" t="n">
        <v>10</v>
      </c>
      <c r="L3" s="595" t="n">
        <v>11</v>
      </c>
      <c r="M3" s="595" t="n">
        <v>12</v>
      </c>
      <c r="N3" s="596" t="n">
        <v>13</v>
      </c>
      <c r="O3" s="597" t="n">
        <v>14</v>
      </c>
      <c r="P3" s="598" t="n">
        <v>15</v>
      </c>
      <c r="Q3" s="597" t="n">
        <v>16</v>
      </c>
      <c r="R3" s="599" t="n">
        <v>17</v>
      </c>
      <c r="S3" s="599" t="n">
        <v>18</v>
      </c>
      <c r="T3" s="597" t="n">
        <v>19</v>
      </c>
      <c r="U3" s="597" t="n">
        <v>20</v>
      </c>
      <c r="V3" s="597" t="n">
        <v>21</v>
      </c>
      <c r="W3" s="597" t="n">
        <v>22</v>
      </c>
      <c r="X3" s="597" t="n">
        <v>23</v>
      </c>
      <c r="Y3" s="600" t="n">
        <v>24</v>
      </c>
      <c r="Z3" s="653"/>
      <c r="AA3" s="542"/>
      <c r="AB3" s="14" t="s">
        <v>3</v>
      </c>
      <c r="AC3" s="542"/>
      <c r="AD3" s="54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</row>
    <row r="4" customFormat="false" ht="15" hidden="false" customHeight="false" outlineLevel="0" collapsed="false">
      <c r="A4" s="654" t="str">
        <f aca="false">CONCATENATE(v1!C10," Proximal (ml)")</f>
        <v>Right Proximal (ml)</v>
      </c>
      <c r="B4" s="655" t="n">
        <f aca="false">v1!$L$5</f>
        <v>0</v>
      </c>
      <c r="C4" s="655" t="n">
        <f aca="false">v2!$L$5</f>
        <v>0</v>
      </c>
      <c r="D4" s="655" t="n">
        <f aca="false">v3!$L$5</f>
        <v>0</v>
      </c>
      <c r="E4" s="655" t="n">
        <f aca="false">v4!$L$5</f>
        <v>0</v>
      </c>
      <c r="F4" s="655" t="n">
        <f aca="false">v5!$L$5</f>
        <v>0</v>
      </c>
      <c r="G4" s="655" t="n">
        <f aca="false">v6!$L$5</f>
        <v>0</v>
      </c>
      <c r="H4" s="655" t="n">
        <f aca="false">v7!$L$5</f>
        <v>0</v>
      </c>
      <c r="I4" s="655" t="n">
        <f aca="false">v8!$L$5</f>
        <v>0</v>
      </c>
      <c r="J4" s="655" t="n">
        <f aca="false">v9!$L$5</f>
        <v>0</v>
      </c>
      <c r="K4" s="655" t="n">
        <f aca="false">v10!$L$5</f>
        <v>0</v>
      </c>
      <c r="L4" s="655" t="n">
        <f aca="false">v11!$L$5</f>
        <v>0</v>
      </c>
      <c r="M4" s="655" t="n">
        <f aca="false">v12!$L$5</f>
        <v>0</v>
      </c>
      <c r="N4" s="655" t="n">
        <f aca="false">v13!$L$5</f>
        <v>0</v>
      </c>
      <c r="O4" s="655" t="n">
        <f aca="false">v14!$L$5</f>
        <v>0</v>
      </c>
      <c r="P4" s="655" t="n">
        <f aca="false">v15!$L$5</f>
        <v>0</v>
      </c>
      <c r="Q4" s="655" t="n">
        <f aca="false">v16!$L$5</f>
        <v>0</v>
      </c>
      <c r="R4" s="655" t="n">
        <f aca="false">v17!$L$5</f>
        <v>0</v>
      </c>
      <c r="S4" s="655" t="n">
        <f aca="false">v18!$L$5</f>
        <v>0</v>
      </c>
      <c r="T4" s="655" t="n">
        <f aca="false">v19!$L$5</f>
        <v>0</v>
      </c>
      <c r="U4" s="655" t="n">
        <f aca="false">v20!$L$5</f>
        <v>0</v>
      </c>
      <c r="V4" s="655" t="n">
        <f aca="false">v21!$L$5</f>
        <v>0</v>
      </c>
      <c r="W4" s="655" t="n">
        <f aca="false">v22!$L$5</f>
        <v>0</v>
      </c>
      <c r="X4" s="655" t="n">
        <f aca="false">v23!$L$5</f>
        <v>0</v>
      </c>
      <c r="Y4" s="655" t="n">
        <f aca="false">v24!$L$5</f>
        <v>0</v>
      </c>
      <c r="Z4" s="653"/>
      <c r="AA4" s="542"/>
      <c r="AB4" s="14" t="s">
        <v>6</v>
      </c>
      <c r="AC4" s="542"/>
      <c r="AD4" s="54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</row>
    <row r="5" customFormat="false" ht="15" hidden="false" customHeight="false" outlineLevel="0" collapsed="false">
      <c r="A5" s="654" t="str">
        <f aca="false">CONCATENATE(v1!C10," Distal (ml)")</f>
        <v>Right Distal (ml)</v>
      </c>
      <c r="B5" s="656" t="n">
        <f aca="false">v1!$M$5</f>
        <v>0</v>
      </c>
      <c r="C5" s="656" t="n">
        <f aca="false">v2!$M$5</f>
        <v>0</v>
      </c>
      <c r="D5" s="656" t="n">
        <f aca="false">v3!$M$5</f>
        <v>0</v>
      </c>
      <c r="E5" s="656" t="n">
        <f aca="false">v4!$M$5</f>
        <v>0</v>
      </c>
      <c r="F5" s="656" t="n">
        <f aca="false">v5!$M$5</f>
        <v>0</v>
      </c>
      <c r="G5" s="656" t="n">
        <f aca="false">v6!$M$5</f>
        <v>0</v>
      </c>
      <c r="H5" s="656" t="n">
        <f aca="false">v7!$M$5</f>
        <v>0</v>
      </c>
      <c r="I5" s="656" t="n">
        <f aca="false">v8!$M$5</f>
        <v>0</v>
      </c>
      <c r="J5" s="656" t="n">
        <f aca="false">v9!$M$5</f>
        <v>0</v>
      </c>
      <c r="K5" s="656" t="n">
        <f aca="false">v10!$M$5</f>
        <v>0</v>
      </c>
      <c r="L5" s="656" t="n">
        <f aca="false">v11!$M$5</f>
        <v>0</v>
      </c>
      <c r="M5" s="656" t="n">
        <f aca="false">v12!$M$5</f>
        <v>0</v>
      </c>
      <c r="N5" s="656" t="n">
        <f aca="false">v13!$M$5</f>
        <v>0</v>
      </c>
      <c r="O5" s="656" t="n">
        <f aca="false">v14!$M$5</f>
        <v>0</v>
      </c>
      <c r="P5" s="656" t="n">
        <f aca="false">v15!$M$5</f>
        <v>0</v>
      </c>
      <c r="Q5" s="656" t="n">
        <f aca="false">v16!$M$5</f>
        <v>0</v>
      </c>
      <c r="R5" s="656" t="n">
        <f aca="false">v17!$M$5</f>
        <v>0</v>
      </c>
      <c r="S5" s="656" t="n">
        <f aca="false">v18!$M$5</f>
        <v>0</v>
      </c>
      <c r="T5" s="656" t="n">
        <f aca="false">v19!$M$5</f>
        <v>0</v>
      </c>
      <c r="U5" s="656" t="n">
        <f aca="false">v20!$M$5</f>
        <v>0</v>
      </c>
      <c r="V5" s="656" t="n">
        <f aca="false">v21!$M$5</f>
        <v>0</v>
      </c>
      <c r="W5" s="656" t="n">
        <f aca="false">v22!$M$5</f>
        <v>0</v>
      </c>
      <c r="X5" s="656" t="n">
        <f aca="false">v23!$M$5</f>
        <v>0</v>
      </c>
      <c r="Y5" s="656" t="n">
        <f aca="false">v24!$M$5</f>
        <v>0</v>
      </c>
      <c r="Z5" s="605"/>
      <c r="AA5" s="542"/>
      <c r="AB5" s="14" t="s">
        <v>8</v>
      </c>
      <c r="AC5" s="542"/>
      <c r="AD5" s="54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</row>
    <row r="6" customFormat="false" ht="15" hidden="false" customHeight="false" outlineLevel="0" collapsed="false">
      <c r="A6" s="654" t="str">
        <f aca="false">CONCATENATE(v1!D10," Proximal (ml)")</f>
        <v>Left Proximal (ml)</v>
      </c>
      <c r="B6" s="656" t="n">
        <f aca="false">v1!$N$5</f>
        <v>0</v>
      </c>
      <c r="C6" s="656" t="n">
        <f aca="false">v2!$N$5</f>
        <v>0</v>
      </c>
      <c r="D6" s="656" t="n">
        <f aca="false">v3!$N$5</f>
        <v>0</v>
      </c>
      <c r="E6" s="656" t="n">
        <f aca="false">v4!$N$5</f>
        <v>0</v>
      </c>
      <c r="F6" s="656" t="n">
        <f aca="false">v5!$N$5</f>
        <v>0</v>
      </c>
      <c r="G6" s="656" t="n">
        <f aca="false">v6!$N$5</f>
        <v>0</v>
      </c>
      <c r="H6" s="656" t="n">
        <f aca="false">v7!$N$5</f>
        <v>0</v>
      </c>
      <c r="I6" s="656" t="n">
        <f aca="false">v8!$N$5</f>
        <v>0</v>
      </c>
      <c r="J6" s="656" t="n">
        <f aca="false">v9!$N$5</f>
        <v>0</v>
      </c>
      <c r="K6" s="656" t="n">
        <f aca="false">v10!$N$5</f>
        <v>0</v>
      </c>
      <c r="L6" s="656" t="n">
        <f aca="false">v11!$N$5</f>
        <v>0</v>
      </c>
      <c r="M6" s="656" t="n">
        <f aca="false">v12!$N$5</f>
        <v>0</v>
      </c>
      <c r="N6" s="656" t="n">
        <f aca="false">v13!$N$5</f>
        <v>0</v>
      </c>
      <c r="O6" s="656" t="n">
        <f aca="false">v14!$N$5</f>
        <v>0</v>
      </c>
      <c r="P6" s="656" t="n">
        <f aca="false">v15!$N$5</f>
        <v>0</v>
      </c>
      <c r="Q6" s="656" t="n">
        <f aca="false">v16!$N$5</f>
        <v>0</v>
      </c>
      <c r="R6" s="656" t="n">
        <f aca="false">v17!$N$5</f>
        <v>0</v>
      </c>
      <c r="S6" s="656" t="n">
        <f aca="false">v18!$N$5</f>
        <v>0</v>
      </c>
      <c r="T6" s="656" t="n">
        <f aca="false">v19!$N$5</f>
        <v>0</v>
      </c>
      <c r="U6" s="656" t="n">
        <f aca="false">v20!$N$5</f>
        <v>0</v>
      </c>
      <c r="V6" s="656" t="n">
        <f aca="false">v21!$N$5</f>
        <v>0</v>
      </c>
      <c r="W6" s="656" t="n">
        <f aca="false">v22!$N$5</f>
        <v>0</v>
      </c>
      <c r="X6" s="656" t="n">
        <f aca="false">v23!$N$5</f>
        <v>0</v>
      </c>
      <c r="Y6" s="656" t="n">
        <f aca="false">v24!$N$5</f>
        <v>0</v>
      </c>
      <c r="Z6" s="605"/>
      <c r="AA6" s="542"/>
      <c r="AB6" s="14" t="s">
        <v>10</v>
      </c>
      <c r="AC6" s="542"/>
      <c r="AD6" s="54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</row>
    <row r="7" customFormat="false" ht="15" hidden="false" customHeight="false" outlineLevel="0" collapsed="false">
      <c r="A7" s="654" t="str">
        <f aca="false">CONCATENATE(v1!D10," Distal (ml)")</f>
        <v>Left Distal (ml)</v>
      </c>
      <c r="B7" s="656" t="n">
        <f aca="false">v1!$O$5</f>
        <v>0</v>
      </c>
      <c r="C7" s="656" t="n">
        <f aca="false">v2!$O$5</f>
        <v>0</v>
      </c>
      <c r="D7" s="656" t="n">
        <f aca="false">v3!$O$5</f>
        <v>0</v>
      </c>
      <c r="E7" s="656" t="n">
        <f aca="false">v4!$O$5</f>
        <v>0</v>
      </c>
      <c r="F7" s="656" t="n">
        <f aca="false">v5!$O$5</f>
        <v>0</v>
      </c>
      <c r="G7" s="656" t="n">
        <f aca="false">v6!$O$5</f>
        <v>0</v>
      </c>
      <c r="H7" s="656" t="n">
        <f aca="false">v7!$O$5</f>
        <v>0</v>
      </c>
      <c r="I7" s="656" t="n">
        <f aca="false">v8!$O$5</f>
        <v>0</v>
      </c>
      <c r="J7" s="656" t="n">
        <f aca="false">v9!$O$5</f>
        <v>0</v>
      </c>
      <c r="K7" s="656" t="n">
        <f aca="false">v10!$O$5</f>
        <v>0</v>
      </c>
      <c r="L7" s="656" t="n">
        <f aca="false">v11!$O$5</f>
        <v>0</v>
      </c>
      <c r="M7" s="656" t="n">
        <f aca="false">v12!$O$5</f>
        <v>0</v>
      </c>
      <c r="N7" s="656" t="n">
        <f aca="false">v13!$O$5</f>
        <v>0</v>
      </c>
      <c r="O7" s="656" t="n">
        <f aca="false">v14!$O$5</f>
        <v>0</v>
      </c>
      <c r="P7" s="656" t="n">
        <f aca="false">v15!$O$5</f>
        <v>0</v>
      </c>
      <c r="Q7" s="656" t="n">
        <f aca="false">v16!$O$5</f>
        <v>0</v>
      </c>
      <c r="R7" s="656" t="n">
        <f aca="false">v17!$O$5</f>
        <v>0</v>
      </c>
      <c r="S7" s="656" t="n">
        <f aca="false">v18!$O$5</f>
        <v>0</v>
      </c>
      <c r="T7" s="656" t="n">
        <f aca="false">v19!$O$5</f>
        <v>0</v>
      </c>
      <c r="U7" s="656" t="n">
        <f aca="false">v20!$O$5</f>
        <v>0</v>
      </c>
      <c r="V7" s="656" t="n">
        <f aca="false">v21!$O$5</f>
        <v>0</v>
      </c>
      <c r="W7" s="656" t="n">
        <f aca="false">v22!$O$5</f>
        <v>0</v>
      </c>
      <c r="X7" s="656" t="n">
        <f aca="false">v23!$O$5</f>
        <v>0</v>
      </c>
      <c r="Y7" s="656" t="n">
        <f aca="false">v24!$O$5</f>
        <v>0</v>
      </c>
      <c r="Z7" s="605"/>
      <c r="AA7" s="542"/>
      <c r="AB7" s="14" t="s">
        <v>12</v>
      </c>
      <c r="AC7" s="542"/>
      <c r="AD7" s="54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</row>
    <row r="8" customFormat="false" ht="15" hidden="false" customHeight="false" outlineLevel="0" collapsed="false">
      <c r="A8" s="657" t="str">
        <f aca="false">CONCATENATE(v1!C10,": Total")</f>
        <v>Right: Total</v>
      </c>
      <c r="B8" s="655" t="n">
        <f aca="false">v1!$K$10</f>
        <v>0</v>
      </c>
      <c r="C8" s="655" t="n">
        <f aca="false">v2!$K$10</f>
        <v>0</v>
      </c>
      <c r="D8" s="655" t="n">
        <f aca="false">v3!$K$10</f>
        <v>0</v>
      </c>
      <c r="E8" s="655" t="n">
        <f aca="false">v4!$K$10</f>
        <v>0</v>
      </c>
      <c r="F8" s="655" t="n">
        <f aca="false">v5!$K$10</f>
        <v>0</v>
      </c>
      <c r="G8" s="655" t="n">
        <f aca="false">v6!$K$10</f>
        <v>0</v>
      </c>
      <c r="H8" s="655" t="n">
        <f aca="false">v7!$K$10</f>
        <v>0</v>
      </c>
      <c r="I8" s="655" t="n">
        <f aca="false">v8!$K$10</f>
        <v>0</v>
      </c>
      <c r="J8" s="655" t="n">
        <f aca="false">v9!$K$10</f>
        <v>0</v>
      </c>
      <c r="K8" s="655" t="n">
        <f aca="false">v10!$K$10</f>
        <v>0</v>
      </c>
      <c r="L8" s="655" t="n">
        <f aca="false">v11!$K$10</f>
        <v>0</v>
      </c>
      <c r="M8" s="655" t="n">
        <f aca="false">v12!$K$10</f>
        <v>0</v>
      </c>
      <c r="N8" s="655" t="n">
        <f aca="false">v13!$K$10</f>
        <v>0</v>
      </c>
      <c r="O8" s="655" t="n">
        <f aca="false">v14!$K$10</f>
        <v>0</v>
      </c>
      <c r="P8" s="655" t="n">
        <f aca="false">v15!$K$10</f>
        <v>0</v>
      </c>
      <c r="Q8" s="655" t="n">
        <f aca="false">v16!$K$10</f>
        <v>0</v>
      </c>
      <c r="R8" s="655" t="n">
        <f aca="false">v17!$K$10</f>
        <v>0</v>
      </c>
      <c r="S8" s="655" t="n">
        <f aca="false">v18!$K$10</f>
        <v>0</v>
      </c>
      <c r="T8" s="655" t="n">
        <f aca="false">v19!$K$10</f>
        <v>0</v>
      </c>
      <c r="U8" s="655" t="n">
        <f aca="false">v20!$K$10</f>
        <v>0</v>
      </c>
      <c r="V8" s="655" t="n">
        <f aca="false">v21!$K$10</f>
        <v>0</v>
      </c>
      <c r="W8" s="655" t="n">
        <f aca="false">v22!$K$10</f>
        <v>0</v>
      </c>
      <c r="X8" s="655" t="n">
        <f aca="false">v23!$K$10</f>
        <v>0</v>
      </c>
      <c r="Y8" s="655" t="n">
        <f aca="false">v24!$K$10</f>
        <v>0</v>
      </c>
      <c r="Z8" s="605"/>
      <c r="AA8" s="542"/>
      <c r="AB8" s="14" t="s">
        <v>14</v>
      </c>
      <c r="AC8" s="542"/>
      <c r="AD8" s="54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</row>
    <row r="9" customFormat="false" ht="15.75" hidden="false" customHeight="false" outlineLevel="0" collapsed="false">
      <c r="A9" s="658" t="str">
        <f aca="false">CONCATENATE(v1!D10,":  Total")</f>
        <v>Left:  Total</v>
      </c>
      <c r="B9" s="656" t="n">
        <f aca="false">v1!$L$10</f>
        <v>0</v>
      </c>
      <c r="C9" s="656" t="n">
        <f aca="false">v2!$L$10</f>
        <v>0</v>
      </c>
      <c r="D9" s="656" t="n">
        <f aca="false">v3!$L$10</f>
        <v>0</v>
      </c>
      <c r="E9" s="656" t="n">
        <f aca="false">v4!$L$10</f>
        <v>0</v>
      </c>
      <c r="F9" s="656" t="n">
        <f aca="false">v5!$L$10</f>
        <v>0</v>
      </c>
      <c r="G9" s="656" t="n">
        <f aca="false">v6!$L$10</f>
        <v>0</v>
      </c>
      <c r="H9" s="656" t="n">
        <f aca="false">v7!$L$10</f>
        <v>0</v>
      </c>
      <c r="I9" s="656" t="n">
        <f aca="false">v8!$L$10</f>
        <v>0</v>
      </c>
      <c r="J9" s="656" t="n">
        <f aca="false">v9!$L$10</f>
        <v>0</v>
      </c>
      <c r="K9" s="656" t="n">
        <f aca="false">v10!$L$10</f>
        <v>0</v>
      </c>
      <c r="L9" s="656" t="n">
        <f aca="false">v11!$L$10</f>
        <v>0</v>
      </c>
      <c r="M9" s="656" t="n">
        <f aca="false">v12!$L$10</f>
        <v>0</v>
      </c>
      <c r="N9" s="656" t="n">
        <f aca="false">v13!$L$10</f>
        <v>0</v>
      </c>
      <c r="O9" s="656" t="n">
        <f aca="false">v14!$L$10</f>
        <v>0</v>
      </c>
      <c r="P9" s="656" t="n">
        <f aca="false">v15!$L$10</f>
        <v>0</v>
      </c>
      <c r="Q9" s="656" t="n">
        <f aca="false">v16!$L$10</f>
        <v>0</v>
      </c>
      <c r="R9" s="656" t="n">
        <f aca="false">v17!$L$10</f>
        <v>0</v>
      </c>
      <c r="S9" s="656" t="n">
        <f aca="false">v18!$L$10</f>
        <v>0</v>
      </c>
      <c r="T9" s="656" t="n">
        <f aca="false">v19!$L$10</f>
        <v>0</v>
      </c>
      <c r="U9" s="656" t="n">
        <f aca="false">v20!$L$10</f>
        <v>0</v>
      </c>
      <c r="V9" s="656" t="n">
        <f aca="false">v21!$L$10</f>
        <v>0</v>
      </c>
      <c r="W9" s="656" t="n">
        <f aca="false">v22!$L$10</f>
        <v>0</v>
      </c>
      <c r="X9" s="656" t="n">
        <f aca="false">v23!$L$10</f>
        <v>0</v>
      </c>
      <c r="Y9" s="656" t="n">
        <f aca="false">v24!$L$10</f>
        <v>0</v>
      </c>
      <c r="Z9" s="605"/>
      <c r="AA9" s="542"/>
      <c r="AB9" s="14" t="s">
        <v>16</v>
      </c>
      <c r="AC9" s="542"/>
      <c r="AD9" s="54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</row>
    <row r="10" customFormat="false" ht="15" hidden="false" customHeight="false" outlineLevel="0" collapsed="false">
      <c r="A10" s="559"/>
      <c r="B10" s="560"/>
      <c r="C10" s="560"/>
      <c r="D10" s="560"/>
      <c r="E10" s="560"/>
      <c r="F10" s="560"/>
      <c r="G10" s="560"/>
      <c r="H10" s="560"/>
      <c r="I10" s="560"/>
      <c r="J10" s="560"/>
      <c r="K10" s="560"/>
      <c r="L10" s="560"/>
      <c r="M10" s="560"/>
      <c r="N10" s="152"/>
      <c r="O10" s="152"/>
      <c r="P10" s="152"/>
      <c r="Q10" s="152"/>
      <c r="R10" s="152"/>
      <c r="S10" s="152"/>
      <c r="T10" s="542"/>
      <c r="U10" s="542"/>
      <c r="V10" s="152"/>
      <c r="W10" s="543"/>
      <c r="X10" s="152"/>
      <c r="Y10" s="542"/>
      <c r="Z10" s="553"/>
      <c r="AA10" s="542"/>
      <c r="AB10" s="14" t="s">
        <v>19</v>
      </c>
      <c r="AC10" s="542"/>
      <c r="AD10" s="54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</row>
    <row r="11" customFormat="false" ht="15" hidden="false" customHeight="false" outlineLevel="0" collapsed="false">
      <c r="A11" s="152"/>
      <c r="K11" s="152"/>
      <c r="L11" s="152"/>
      <c r="M11" s="152"/>
      <c r="N11" s="152"/>
      <c r="O11" s="152"/>
      <c r="P11" s="152"/>
      <c r="Q11" s="152"/>
      <c r="R11" s="152"/>
      <c r="S11" s="152"/>
      <c r="T11" s="542"/>
      <c r="U11" s="542"/>
      <c r="V11" s="152"/>
      <c r="W11" s="543"/>
      <c r="X11" s="152"/>
      <c r="Y11" s="542"/>
      <c r="Z11" s="553"/>
      <c r="AA11" s="542"/>
      <c r="AB11" s="14" t="s">
        <v>21</v>
      </c>
      <c r="AC11" s="542"/>
      <c r="AD11" s="54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</row>
    <row r="12" customFormat="false" ht="15" hidden="false" customHeight="false" outlineLevel="0" collapsed="false">
      <c r="A12" s="152"/>
      <c r="K12" s="152"/>
      <c r="L12" s="152"/>
      <c r="M12" s="152"/>
      <c r="N12" s="152"/>
      <c r="O12" s="152"/>
      <c r="P12" s="152"/>
      <c r="Q12" s="152"/>
      <c r="R12" s="152"/>
      <c r="S12" s="152"/>
      <c r="T12" s="542"/>
      <c r="U12" s="542"/>
      <c r="V12" s="152"/>
      <c r="W12" s="543"/>
      <c r="X12" s="152"/>
      <c r="Y12" s="542"/>
      <c r="Z12" s="553"/>
      <c r="AA12" s="542"/>
      <c r="AB12" s="14" t="s">
        <v>23</v>
      </c>
      <c r="AC12" s="542"/>
      <c r="AD12" s="54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</row>
    <row r="13" customFormat="false" ht="15" hidden="false" customHeight="false" outlineLevel="0" collapsed="false">
      <c r="A13" s="152"/>
      <c r="K13" s="152"/>
      <c r="L13" s="152"/>
      <c r="M13" s="152"/>
      <c r="N13" s="152"/>
      <c r="O13" s="152"/>
      <c r="P13" s="152"/>
      <c r="Q13" s="152"/>
      <c r="R13" s="152"/>
      <c r="S13" s="152"/>
      <c r="T13" s="542"/>
      <c r="U13" s="542"/>
      <c r="V13" s="152"/>
      <c r="W13" s="543"/>
      <c r="X13" s="152"/>
      <c r="Y13" s="542"/>
      <c r="Z13" s="553"/>
      <c r="AA13" s="542"/>
      <c r="AB13" s="14" t="s">
        <v>25</v>
      </c>
      <c r="AC13" s="542"/>
      <c r="AD13" s="54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</row>
    <row r="14" customFormat="false" ht="15" hidden="false" customHeight="false" outlineLevel="0" collapsed="false">
      <c r="A14" s="152"/>
      <c r="K14" s="152"/>
      <c r="L14" s="152"/>
      <c r="M14" s="152"/>
      <c r="N14" s="152"/>
      <c r="O14" s="152"/>
      <c r="P14" s="152"/>
      <c r="Q14" s="152"/>
      <c r="R14" s="152"/>
      <c r="S14" s="152"/>
      <c r="T14" s="542"/>
      <c r="U14" s="542"/>
      <c r="V14" s="152"/>
      <c r="W14" s="152"/>
      <c r="X14" s="152"/>
      <c r="Y14" s="542"/>
      <c r="Z14" s="553"/>
      <c r="AA14" s="542"/>
      <c r="AB14" s="14" t="s">
        <v>27</v>
      </c>
      <c r="AC14" s="542"/>
      <c r="AD14" s="54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</row>
    <row r="15" customFormat="false" ht="15" hidden="false" customHeight="false" outlineLevel="0" collapsed="false">
      <c r="A15" s="152"/>
      <c r="K15" s="152"/>
      <c r="L15" s="152"/>
      <c r="M15" s="152"/>
      <c r="N15" s="152"/>
      <c r="O15" s="152"/>
      <c r="P15" s="152"/>
      <c r="Q15" s="152"/>
      <c r="R15" s="152"/>
      <c r="S15" s="152"/>
      <c r="T15" s="542"/>
      <c r="U15" s="542"/>
      <c r="V15" s="152"/>
      <c r="W15" s="152"/>
      <c r="X15" s="152"/>
      <c r="Y15" s="542"/>
      <c r="Z15" s="553"/>
      <c r="AA15" s="542"/>
      <c r="AB15" s="38" t="s">
        <v>29</v>
      </c>
      <c r="AC15" s="542"/>
      <c r="AD15" s="54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</row>
    <row r="16" customFormat="false" ht="15" hidden="false" customHeight="false" outlineLevel="0" collapsed="false">
      <c r="A16" s="152"/>
      <c r="K16" s="152"/>
      <c r="L16" s="152"/>
      <c r="M16" s="152"/>
      <c r="N16" s="152"/>
      <c r="O16" s="152"/>
      <c r="P16" s="152"/>
      <c r="Q16" s="152"/>
      <c r="R16" s="152"/>
      <c r="S16" s="152"/>
      <c r="T16" s="542"/>
      <c r="U16" s="542"/>
      <c r="V16" s="152"/>
      <c r="W16" s="152"/>
      <c r="X16" s="152"/>
      <c r="Y16" s="542"/>
      <c r="Z16" s="553"/>
      <c r="AA16" s="542"/>
      <c r="AB16" s="38" t="s">
        <v>31</v>
      </c>
      <c r="AC16" s="542"/>
      <c r="AD16" s="54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</row>
    <row r="17" customFormat="false" ht="15" hidden="false" customHeight="false" outlineLevel="0" collapsed="false">
      <c r="A17" s="152"/>
      <c r="K17" s="152"/>
      <c r="L17" s="152"/>
      <c r="M17" s="152"/>
      <c r="N17" s="152"/>
      <c r="O17" s="152"/>
      <c r="P17" s="152"/>
      <c r="Q17" s="152"/>
      <c r="R17" s="152"/>
      <c r="S17" s="152"/>
      <c r="T17" s="542"/>
      <c r="U17" s="542"/>
      <c r="V17" s="152"/>
      <c r="W17" s="152"/>
      <c r="X17" s="152"/>
      <c r="Y17" s="542"/>
      <c r="Z17" s="553"/>
      <c r="AA17" s="542"/>
      <c r="AB17" s="38" t="s">
        <v>32</v>
      </c>
      <c r="AC17" s="542"/>
      <c r="AD17" s="54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</row>
    <row r="18" customFormat="false" ht="15" hidden="false" customHeight="false" outlineLevel="0" collapsed="false">
      <c r="A18" s="152"/>
      <c r="K18" s="152"/>
      <c r="L18" s="152"/>
      <c r="M18" s="152"/>
      <c r="N18" s="152"/>
      <c r="O18" s="152"/>
      <c r="P18" s="152"/>
      <c r="Q18" s="152"/>
      <c r="R18" s="152"/>
      <c r="S18" s="152"/>
      <c r="T18" s="542"/>
      <c r="U18" s="542"/>
      <c r="V18" s="152"/>
      <c r="W18" s="152"/>
      <c r="X18" s="152"/>
      <c r="Y18" s="542"/>
      <c r="Z18" s="553"/>
      <c r="AA18" s="542"/>
      <c r="AB18" s="38" t="s">
        <v>33</v>
      </c>
      <c r="AC18" s="542"/>
      <c r="AD18" s="54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</row>
    <row r="19" customFormat="false" ht="15" hidden="false" customHeight="false" outlineLevel="0" collapsed="false">
      <c r="A19" s="152"/>
      <c r="K19" s="152"/>
      <c r="L19" s="152"/>
      <c r="M19" s="152"/>
      <c r="N19" s="152"/>
      <c r="O19" s="152"/>
      <c r="P19" s="152"/>
      <c r="Q19" s="152"/>
      <c r="R19" s="152"/>
      <c r="S19" s="152"/>
      <c r="T19" s="542"/>
      <c r="U19" s="542"/>
      <c r="V19" s="152"/>
      <c r="W19" s="152"/>
      <c r="X19" s="152"/>
      <c r="Y19" s="542"/>
      <c r="Z19" s="553"/>
      <c r="AA19" s="542"/>
      <c r="AB19" s="38" t="s">
        <v>34</v>
      </c>
      <c r="AC19" s="542"/>
      <c r="AD19" s="54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</row>
    <row r="20" customFormat="false" ht="15" hidden="false" customHeight="false" outlineLevel="0" collapsed="false">
      <c r="A20" s="152"/>
      <c r="K20" s="152"/>
      <c r="L20" s="152"/>
      <c r="M20" s="152"/>
      <c r="N20" s="152"/>
      <c r="O20" s="152"/>
      <c r="P20" s="152"/>
      <c r="Q20" s="152"/>
      <c r="R20" s="152"/>
      <c r="S20" s="152"/>
      <c r="T20" s="542"/>
      <c r="U20" s="542"/>
      <c r="V20" s="152"/>
      <c r="W20" s="152"/>
      <c r="X20" s="152"/>
      <c r="Y20" s="542"/>
      <c r="Z20" s="553"/>
      <c r="AA20" s="542"/>
      <c r="AB20" s="38" t="s">
        <v>35</v>
      </c>
      <c r="AC20" s="542"/>
      <c r="AD20" s="54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</row>
    <row r="21" customFormat="false" ht="15" hidden="false" customHeight="false" outlineLevel="0" collapsed="false">
      <c r="A21" s="152"/>
      <c r="K21" s="152"/>
      <c r="L21" s="152"/>
      <c r="M21" s="152"/>
      <c r="N21" s="152"/>
      <c r="O21" s="152"/>
      <c r="P21" s="152"/>
      <c r="Q21" s="152"/>
      <c r="R21" s="152"/>
      <c r="S21" s="152"/>
      <c r="T21" s="542"/>
      <c r="U21" s="542"/>
      <c r="V21" s="152"/>
      <c r="W21" s="152"/>
      <c r="X21" s="152"/>
      <c r="Y21" s="542"/>
      <c r="Z21" s="553"/>
      <c r="AA21" s="542"/>
      <c r="AB21" s="38" t="s">
        <v>36</v>
      </c>
      <c r="AC21" s="542"/>
      <c r="AD21" s="54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</row>
    <row r="22" customFormat="false" ht="15" hidden="false" customHeight="false" outlineLevel="0" collapsed="false">
      <c r="A22" s="152"/>
      <c r="K22" s="152"/>
      <c r="L22" s="152"/>
      <c r="M22" s="152"/>
      <c r="N22" s="152"/>
      <c r="O22" s="152"/>
      <c r="P22" s="152"/>
      <c r="Q22" s="152"/>
      <c r="R22" s="152"/>
      <c r="S22" s="152"/>
      <c r="T22" s="542"/>
      <c r="U22" s="542"/>
      <c r="V22" s="152"/>
      <c r="W22" s="152"/>
      <c r="X22" s="152"/>
      <c r="Y22" s="542"/>
      <c r="Z22" s="553"/>
      <c r="AA22" s="542"/>
      <c r="AB22" s="38" t="s">
        <v>39</v>
      </c>
      <c r="AC22" s="542"/>
      <c r="AD22" s="54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</row>
    <row r="23" customFormat="false" ht="15" hidden="false" customHeight="false" outlineLevel="0" collapsed="false">
      <c r="A23" s="152"/>
      <c r="K23" s="152"/>
      <c r="L23" s="152"/>
      <c r="M23" s="152"/>
      <c r="N23" s="152"/>
      <c r="O23" s="152"/>
      <c r="P23" s="152"/>
      <c r="Q23" s="152"/>
      <c r="R23" s="152"/>
      <c r="S23" s="152"/>
      <c r="T23" s="542"/>
      <c r="U23" s="542"/>
      <c r="V23" s="152"/>
      <c r="W23" s="152"/>
      <c r="X23" s="152"/>
      <c r="Y23" s="542"/>
      <c r="Z23" s="553"/>
      <c r="AA23" s="542"/>
      <c r="AB23" s="38" t="s">
        <v>43</v>
      </c>
      <c r="AC23" s="542"/>
      <c r="AD23" s="54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</row>
    <row r="24" customFormat="false" ht="15" hidden="false" customHeight="false" outlineLevel="0" collapsed="false">
      <c r="A24" s="152"/>
      <c r="K24" s="152"/>
      <c r="L24" s="152"/>
      <c r="M24" s="152"/>
      <c r="N24" s="152"/>
      <c r="O24" s="152"/>
      <c r="P24" s="152"/>
      <c r="Q24" s="152"/>
      <c r="R24" s="152"/>
      <c r="S24" s="152"/>
      <c r="T24" s="542"/>
      <c r="U24" s="542"/>
      <c r="V24" s="152"/>
      <c r="W24" s="152"/>
      <c r="X24" s="152"/>
      <c r="Y24" s="542"/>
      <c r="Z24" s="553"/>
      <c r="AA24" s="542"/>
      <c r="AB24" s="38" t="s">
        <v>47</v>
      </c>
      <c r="AC24" s="542"/>
      <c r="AD24" s="54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</row>
    <row r="25" customFormat="false" ht="15" hidden="false" customHeight="false" outlineLevel="0" collapsed="false">
      <c r="A25" s="152"/>
      <c r="K25" s="152"/>
      <c r="L25" s="152"/>
      <c r="M25" s="152"/>
      <c r="N25" s="152"/>
      <c r="O25" s="152"/>
      <c r="P25" s="152"/>
      <c r="Q25" s="152"/>
      <c r="R25" s="152"/>
      <c r="S25" s="152"/>
      <c r="T25" s="542"/>
      <c r="U25" s="542"/>
      <c r="V25" s="152"/>
      <c r="W25" s="152"/>
      <c r="X25" s="152"/>
      <c r="Y25" s="542"/>
      <c r="Z25" s="553"/>
      <c r="AA25" s="542"/>
      <c r="AB25" s="38" t="s">
        <v>48</v>
      </c>
      <c r="AC25" s="542"/>
      <c r="AD25" s="54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</row>
    <row r="26" customFormat="false" ht="15" hidden="false" customHeight="false" outlineLevel="0" collapsed="false">
      <c r="A26" s="152"/>
      <c r="K26" s="152"/>
      <c r="L26" s="152"/>
      <c r="M26" s="152"/>
      <c r="N26" s="152"/>
      <c r="O26" s="152"/>
      <c r="P26" s="152"/>
      <c r="Q26" s="152"/>
      <c r="R26" s="152"/>
      <c r="S26" s="152"/>
      <c r="T26" s="542"/>
      <c r="U26" s="542"/>
      <c r="V26" s="152"/>
      <c r="W26" s="152"/>
      <c r="X26" s="152"/>
      <c r="Y26" s="542"/>
      <c r="Z26" s="553"/>
      <c r="AA26" s="542"/>
      <c r="AB26" s="38" t="s">
        <v>49</v>
      </c>
      <c r="AC26" s="542"/>
      <c r="AD26" s="54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</row>
    <row r="27" customFormat="false" ht="15.75" hidden="false" customHeight="false" outlineLevel="0" collapsed="false">
      <c r="A27" s="152"/>
      <c r="K27" s="152"/>
      <c r="L27" s="152"/>
      <c r="M27" s="152"/>
      <c r="N27" s="152"/>
      <c r="O27" s="152"/>
      <c r="P27" s="152"/>
      <c r="Q27" s="152"/>
      <c r="R27" s="152"/>
      <c r="S27" s="152"/>
      <c r="T27" s="542"/>
      <c r="U27" s="542"/>
      <c r="V27" s="152"/>
      <c r="W27" s="152"/>
      <c r="X27" s="152"/>
      <c r="Y27" s="542"/>
      <c r="Z27" s="553"/>
      <c r="AA27" s="542"/>
      <c r="AB27" s="63"/>
      <c r="AC27" s="542"/>
      <c r="AD27" s="54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</row>
    <row r="28" customFormat="false" ht="15.75" hidden="false" customHeight="false" outlineLevel="0" collapsed="false">
      <c r="B28" s="561"/>
      <c r="C28" s="561"/>
      <c r="D28" s="561"/>
      <c r="E28" s="561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152"/>
      <c r="U28" s="152"/>
      <c r="V28" s="152"/>
      <c r="W28" s="152"/>
      <c r="X28" s="152"/>
      <c r="Y28" s="542"/>
      <c r="Z28" s="659"/>
      <c r="AA28" s="542"/>
      <c r="AB28" s="542"/>
      <c r="AC28" s="542"/>
      <c r="AD28" s="54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</row>
    <row r="29" customFormat="false" ht="15" hidden="false" customHeight="false" outlineLevel="0" collapsed="false">
      <c r="B29" s="561"/>
      <c r="C29" s="561"/>
      <c r="D29" s="561"/>
      <c r="E29" s="561"/>
      <c r="F29" s="561"/>
      <c r="G29" s="561"/>
      <c r="H29" s="561"/>
      <c r="I29" s="561"/>
      <c r="J29" s="561"/>
      <c r="K29" s="561"/>
      <c r="L29" s="561"/>
      <c r="M29" s="561"/>
      <c r="N29" s="561"/>
      <c r="O29" s="561"/>
      <c r="P29" s="561"/>
      <c r="Q29" s="561"/>
      <c r="R29" s="561"/>
      <c r="S29" s="561"/>
      <c r="T29" s="152"/>
      <c r="U29" s="152"/>
      <c r="V29" s="152"/>
      <c r="W29" s="152"/>
      <c r="X29" s="152"/>
      <c r="Y29" s="542"/>
      <c r="Z29" s="553"/>
      <c r="AA29" s="542"/>
      <c r="AB29" s="542"/>
      <c r="AC29" s="542"/>
      <c r="AD29" s="54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</row>
    <row r="30" customFormat="false" ht="15" hidden="false" customHeight="false" outlineLevel="0" collapsed="false">
      <c r="A30" s="618" t="s">
        <v>284</v>
      </c>
      <c r="B30" s="561"/>
      <c r="C30" s="561"/>
      <c r="D30" s="561"/>
      <c r="E30" s="561"/>
      <c r="F30" s="561"/>
      <c r="G30" s="561"/>
      <c r="H30" s="561"/>
      <c r="I30" s="561"/>
      <c r="J30" s="561"/>
      <c r="K30" s="660"/>
      <c r="L30" s="561"/>
      <c r="M30" s="561"/>
      <c r="N30" s="561"/>
      <c r="O30" s="561"/>
      <c r="P30" s="561"/>
      <c r="Q30" s="561"/>
      <c r="R30" s="561"/>
      <c r="S30" s="561"/>
      <c r="T30" s="152"/>
      <c r="U30" s="152"/>
      <c r="V30" s="152"/>
      <c r="W30" s="152"/>
      <c r="X30" s="152"/>
      <c r="Y30" s="542"/>
      <c r="Z30" s="553"/>
      <c r="AA30" s="542"/>
      <c r="AB30" s="542"/>
      <c r="AC30" s="542"/>
      <c r="AD30" s="54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</row>
    <row r="31" customFormat="false" ht="17.25" hidden="false" customHeight="false" outlineLevel="0" collapsed="false">
      <c r="A31" s="661"/>
      <c r="B31" s="618" t="s">
        <v>269</v>
      </c>
      <c r="C31" s="561"/>
      <c r="D31" s="561"/>
      <c r="E31" s="662"/>
      <c r="F31" s="561"/>
      <c r="G31" s="561"/>
      <c r="H31" s="561"/>
      <c r="I31" s="561"/>
      <c r="J31" s="663" t="str">
        <f aca="false">IF(PATIENT!G2=2,"BILATERAL",IF(PATIENT!G15=1,"Right "&amp;"Limb",IF(PATIENT!G15=2,"Left "&amp;"Limb",IF(PATIENT!G15=3,"Tx "&amp;"Limb"))))</f>
        <v>Right Limb</v>
      </c>
      <c r="K31" s="561"/>
      <c r="L31" s="561"/>
      <c r="M31" s="660"/>
      <c r="N31" s="664"/>
      <c r="O31" s="664"/>
      <c r="P31" s="664"/>
      <c r="Q31" s="664"/>
      <c r="R31" s="664"/>
      <c r="S31" s="664"/>
      <c r="T31" s="664"/>
      <c r="U31" s="664"/>
      <c r="V31" s="664"/>
      <c r="W31" s="664"/>
      <c r="X31" s="664"/>
      <c r="Y31" s="542"/>
      <c r="Z31" s="553"/>
      <c r="AA31" s="542"/>
      <c r="AB31" s="542"/>
      <c r="AC31" s="542"/>
      <c r="AD31" s="54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</row>
    <row r="32" customFormat="false" ht="20.1" hidden="false" customHeight="true" outlineLevel="0" collapsed="false">
      <c r="A32" s="665"/>
      <c r="B32" s="666" t="s">
        <v>285</v>
      </c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6"/>
      <c r="O32" s="666"/>
      <c r="P32" s="666"/>
      <c r="Q32" s="666"/>
      <c r="R32" s="666"/>
      <c r="S32" s="666"/>
      <c r="T32" s="666"/>
      <c r="U32" s="666"/>
      <c r="V32" s="666"/>
      <c r="W32" s="666"/>
      <c r="X32" s="666"/>
      <c r="Y32" s="577"/>
      <c r="Z32" s="665"/>
      <c r="AA32" s="573"/>
      <c r="AB32" s="573"/>
      <c r="AC32" s="573"/>
      <c r="AD32" s="573"/>
      <c r="AE32" s="572"/>
      <c r="AF32" s="572"/>
      <c r="AG32" s="57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</row>
    <row r="33" customFormat="false" ht="20.1" hidden="false" customHeight="true" outlineLevel="0" collapsed="false">
      <c r="A33" s="665"/>
      <c r="B33" s="666"/>
      <c r="C33" s="666"/>
      <c r="D33" s="666"/>
      <c r="E33" s="666"/>
      <c r="F33" s="666"/>
      <c r="G33" s="666"/>
      <c r="H33" s="666"/>
      <c r="I33" s="666"/>
      <c r="J33" s="666"/>
      <c r="K33" s="666"/>
      <c r="L33" s="666"/>
      <c r="M33" s="666"/>
      <c r="N33" s="666"/>
      <c r="O33" s="666"/>
      <c r="P33" s="666"/>
      <c r="Q33" s="666"/>
      <c r="R33" s="666"/>
      <c r="S33" s="666"/>
      <c r="T33" s="666"/>
      <c r="U33" s="666"/>
      <c r="V33" s="666"/>
      <c r="W33" s="666"/>
      <c r="X33" s="666"/>
      <c r="Y33" s="577"/>
      <c r="Z33" s="665"/>
      <c r="AA33" s="573"/>
      <c r="AB33" s="573"/>
      <c r="AC33" s="573"/>
      <c r="AD33" s="573"/>
      <c r="AE33" s="572"/>
      <c r="AF33" s="572"/>
      <c r="AG33" s="57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</row>
    <row r="34" customFormat="false" ht="20.1" hidden="false" customHeight="true" outlineLevel="0" collapsed="false">
      <c r="A34" s="665"/>
      <c r="B34" s="666"/>
      <c r="C34" s="666"/>
      <c r="D34" s="666"/>
      <c r="E34" s="666"/>
      <c r="F34" s="666"/>
      <c r="G34" s="666"/>
      <c r="H34" s="666"/>
      <c r="I34" s="666"/>
      <c r="J34" s="666"/>
      <c r="K34" s="666"/>
      <c r="L34" s="666"/>
      <c r="M34" s="666"/>
      <c r="N34" s="666"/>
      <c r="O34" s="666"/>
      <c r="P34" s="666"/>
      <c r="Q34" s="666"/>
      <c r="R34" s="666"/>
      <c r="S34" s="666"/>
      <c r="T34" s="666"/>
      <c r="U34" s="666"/>
      <c r="V34" s="666"/>
      <c r="W34" s="666"/>
      <c r="X34" s="666"/>
      <c r="Y34" s="577"/>
      <c r="Z34" s="665"/>
      <c r="AA34" s="573"/>
      <c r="AB34" s="573"/>
      <c r="AC34" s="573"/>
      <c r="AD34" s="573"/>
      <c r="AE34" s="572"/>
      <c r="AF34" s="572"/>
      <c r="AG34" s="57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</row>
    <row r="35" customFormat="false" ht="20.1" hidden="false" customHeight="true" outlineLevel="0" collapsed="false">
      <c r="A35" s="665"/>
      <c r="B35" s="666"/>
      <c r="C35" s="666"/>
      <c r="D35" s="666"/>
      <c r="E35" s="666"/>
      <c r="F35" s="666"/>
      <c r="G35" s="666"/>
      <c r="H35" s="666"/>
      <c r="I35" s="666"/>
      <c r="J35" s="666"/>
      <c r="K35" s="666"/>
      <c r="L35" s="666"/>
      <c r="M35" s="666"/>
      <c r="N35" s="666"/>
      <c r="O35" s="666"/>
      <c r="P35" s="666"/>
      <c r="Q35" s="666"/>
      <c r="R35" s="666"/>
      <c r="S35" s="666"/>
      <c r="T35" s="666"/>
      <c r="U35" s="666"/>
      <c r="V35" s="666"/>
      <c r="W35" s="666"/>
      <c r="X35" s="666"/>
      <c r="Y35" s="577"/>
      <c r="Z35" s="665"/>
      <c r="AA35" s="572"/>
      <c r="AB35" s="572"/>
      <c r="AC35" s="572"/>
      <c r="AD35" s="572"/>
      <c r="AE35" s="572"/>
      <c r="AF35" s="572"/>
      <c r="AG35" s="57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</row>
    <row r="36" customFormat="false" ht="20.1" hidden="false" customHeight="true" outlineLevel="0" collapsed="false">
      <c r="A36" s="665"/>
      <c r="B36" s="666"/>
      <c r="C36" s="666"/>
      <c r="D36" s="666"/>
      <c r="E36" s="666"/>
      <c r="F36" s="666"/>
      <c r="G36" s="666"/>
      <c r="H36" s="666"/>
      <c r="I36" s="666"/>
      <c r="J36" s="666"/>
      <c r="K36" s="666"/>
      <c r="L36" s="666"/>
      <c r="M36" s="666"/>
      <c r="N36" s="666"/>
      <c r="O36" s="666"/>
      <c r="P36" s="666"/>
      <c r="Q36" s="666"/>
      <c r="R36" s="666"/>
      <c r="S36" s="666"/>
      <c r="T36" s="666"/>
      <c r="U36" s="666"/>
      <c r="V36" s="666"/>
      <c r="W36" s="666"/>
      <c r="X36" s="666"/>
      <c r="Y36" s="577"/>
      <c r="Z36" s="665"/>
      <c r="AA36" s="572"/>
      <c r="AB36" s="572"/>
      <c r="AC36" s="572"/>
      <c r="AD36" s="572"/>
      <c r="AE36" s="572"/>
      <c r="AF36" s="572"/>
      <c r="AG36" s="57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</row>
    <row r="37" customFormat="false" ht="20.1" hidden="false" customHeight="true" outlineLevel="0" collapsed="false">
      <c r="A37" s="665"/>
      <c r="B37" s="666"/>
      <c r="C37" s="666"/>
      <c r="D37" s="666"/>
      <c r="E37" s="666"/>
      <c r="F37" s="666"/>
      <c r="G37" s="666"/>
      <c r="H37" s="666"/>
      <c r="I37" s="666"/>
      <c r="J37" s="666"/>
      <c r="K37" s="666"/>
      <c r="L37" s="666"/>
      <c r="M37" s="666"/>
      <c r="N37" s="666"/>
      <c r="O37" s="666"/>
      <c r="P37" s="666"/>
      <c r="Q37" s="666"/>
      <c r="R37" s="666"/>
      <c r="S37" s="666"/>
      <c r="T37" s="666"/>
      <c r="U37" s="666"/>
      <c r="V37" s="666"/>
      <c r="W37" s="666"/>
      <c r="X37" s="666"/>
      <c r="Y37" s="577"/>
      <c r="Z37" s="665"/>
      <c r="AA37" s="574"/>
      <c r="AB37" s="572"/>
      <c r="AC37" s="572"/>
      <c r="AD37" s="572"/>
      <c r="AE37" s="572"/>
      <c r="AF37" s="572"/>
      <c r="AG37" s="57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</row>
    <row r="38" customFormat="false" ht="20.1" hidden="false" customHeight="true" outlineLevel="0" collapsed="false">
      <c r="A38" s="665"/>
      <c r="B38" s="666"/>
      <c r="C38" s="666"/>
      <c r="D38" s="666"/>
      <c r="E38" s="666"/>
      <c r="F38" s="666"/>
      <c r="G38" s="666"/>
      <c r="H38" s="666"/>
      <c r="I38" s="666"/>
      <c r="J38" s="666"/>
      <c r="K38" s="666"/>
      <c r="L38" s="666"/>
      <c r="M38" s="666"/>
      <c r="N38" s="666"/>
      <c r="O38" s="666"/>
      <c r="P38" s="666"/>
      <c r="Q38" s="666"/>
      <c r="R38" s="666"/>
      <c r="S38" s="666"/>
      <c r="T38" s="666"/>
      <c r="U38" s="666"/>
      <c r="V38" s="666"/>
      <c r="W38" s="666"/>
      <c r="X38" s="666"/>
      <c r="Y38" s="577"/>
      <c r="Z38" s="665"/>
      <c r="AA38" s="574"/>
      <c r="AB38" s="572"/>
      <c r="AC38" s="572"/>
      <c r="AD38" s="572"/>
      <c r="AE38" s="572"/>
      <c r="AF38" s="572"/>
      <c r="AG38" s="57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</row>
    <row r="39" customFormat="false" ht="20.1" hidden="false" customHeight="true" outlineLevel="0" collapsed="false">
      <c r="A39" s="665"/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66"/>
      <c r="N39" s="666"/>
      <c r="O39" s="666"/>
      <c r="P39" s="666"/>
      <c r="Q39" s="666"/>
      <c r="R39" s="666"/>
      <c r="S39" s="666"/>
      <c r="T39" s="666"/>
      <c r="U39" s="666"/>
      <c r="V39" s="666"/>
      <c r="W39" s="666"/>
      <c r="X39" s="666"/>
      <c r="Y39" s="577"/>
      <c r="Z39" s="665"/>
      <c r="AA39" s="574"/>
      <c r="AB39" s="572"/>
      <c r="AC39" s="572"/>
      <c r="AD39" s="572"/>
      <c r="AE39" s="572"/>
      <c r="AF39" s="572"/>
      <c r="AG39" s="57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</row>
    <row r="40" customFormat="false" ht="20.1" hidden="false" customHeight="true" outlineLevel="0" collapsed="false">
      <c r="A40" s="665"/>
      <c r="B40" s="577"/>
      <c r="C40" s="577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77"/>
      <c r="T40" s="577"/>
      <c r="U40" s="577"/>
      <c r="V40" s="577"/>
      <c r="W40" s="577"/>
      <c r="X40" s="577"/>
      <c r="Y40" s="577"/>
      <c r="Z40" s="665"/>
      <c r="AA40" s="578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</row>
    <row r="41" customFormat="false" ht="12" hidden="false" customHeight="true" outlineLevel="0" collapsed="false">
      <c r="A41" s="579" t="s">
        <v>286</v>
      </c>
      <c r="B41" s="579"/>
      <c r="C41" s="579"/>
      <c r="D41" s="579"/>
      <c r="E41" s="579"/>
      <c r="F41" s="579"/>
      <c r="G41" s="580" t="s">
        <v>273</v>
      </c>
      <c r="H41" s="580"/>
      <c r="I41" s="580"/>
      <c r="J41" s="581"/>
      <c r="K41" s="582"/>
      <c r="L41" s="582"/>
      <c r="M41" s="582"/>
      <c r="N41" s="582"/>
      <c r="O41" s="583" t="s">
        <v>274</v>
      </c>
      <c r="P41" s="584"/>
      <c r="Q41" s="585" t="s">
        <v>275</v>
      </c>
      <c r="R41" s="585"/>
      <c r="S41" s="584"/>
      <c r="T41" s="584"/>
      <c r="U41" s="584"/>
      <c r="V41" s="584"/>
      <c r="W41" s="584"/>
      <c r="X41" s="584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</row>
    <row r="42" customFormat="false" ht="12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542"/>
      <c r="N42" s="542"/>
      <c r="O42" s="542"/>
      <c r="P42" s="542"/>
      <c r="Q42" s="542"/>
      <c r="R42" s="542"/>
      <c r="S42" s="542"/>
      <c r="T42" s="542"/>
      <c r="U42" s="542"/>
      <c r="V42" s="542"/>
      <c r="W42" s="542"/>
      <c r="X42" s="542"/>
      <c r="Y42" s="542"/>
      <c r="Z42" s="542"/>
      <c r="AA42" s="542"/>
      <c r="AB42" s="542"/>
      <c r="AC42" s="54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</row>
    <row r="43" customFormat="false" ht="12" hidden="false" customHeight="tru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542"/>
      <c r="N43" s="542"/>
      <c r="O43" s="542"/>
      <c r="P43" s="542"/>
      <c r="Q43" s="542"/>
      <c r="R43" s="542"/>
      <c r="S43" s="542"/>
      <c r="T43" s="542"/>
      <c r="U43" s="542"/>
      <c r="V43" s="542"/>
      <c r="W43" s="542"/>
      <c r="X43" s="542"/>
      <c r="Y43" s="542"/>
      <c r="Z43" s="542"/>
      <c r="AA43" s="542"/>
      <c r="AB43" s="542"/>
      <c r="AC43" s="54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542"/>
      <c r="N44" s="542"/>
      <c r="O44" s="542"/>
      <c r="P44" s="542"/>
      <c r="Q44" s="542"/>
      <c r="R44" s="542"/>
      <c r="S44" s="542"/>
      <c r="T44" s="542"/>
      <c r="U44" s="542"/>
      <c r="V44" s="542"/>
      <c r="W44" s="542"/>
      <c r="X44" s="542"/>
      <c r="Y44" s="542"/>
      <c r="Z44" s="542"/>
      <c r="AA44" s="542"/>
      <c r="AB44" s="542"/>
      <c r="AC44" s="54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</row>
    <row r="45" customFormat="false" ht="12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542"/>
      <c r="N45" s="542"/>
      <c r="O45" s="542"/>
      <c r="P45" s="542"/>
      <c r="Q45" s="542"/>
      <c r="R45" s="542"/>
      <c r="S45" s="542"/>
      <c r="T45" s="542"/>
      <c r="U45" s="542"/>
      <c r="V45" s="542"/>
      <c r="W45" s="542"/>
      <c r="X45" s="542"/>
      <c r="Y45" s="542"/>
      <c r="Z45" s="542"/>
      <c r="AA45" s="542"/>
      <c r="AB45" s="542"/>
      <c r="AC45" s="54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</row>
    <row r="46" customFormat="false" ht="12" hidden="false" customHeight="tru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542"/>
      <c r="N46" s="542"/>
      <c r="O46" s="542"/>
      <c r="P46" s="542"/>
      <c r="Q46" s="542"/>
      <c r="R46" s="542"/>
      <c r="S46" s="542"/>
      <c r="T46" s="542"/>
      <c r="U46" s="542"/>
      <c r="V46" s="542"/>
      <c r="W46" s="542"/>
      <c r="X46" s="542"/>
      <c r="Y46" s="542"/>
      <c r="Z46" s="542"/>
      <c r="AA46" s="542"/>
      <c r="AB46" s="542"/>
      <c r="AC46" s="54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</row>
    <row r="47" customFormat="false" ht="12" hidden="fals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  <c r="AB47" s="542"/>
      <c r="AC47" s="54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</row>
    <row r="48" customFormat="false" ht="12" hidden="fals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  <c r="AB48" s="542"/>
      <c r="AC48" s="54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542"/>
      <c r="N49" s="542"/>
      <c r="O49" s="542"/>
      <c r="P49" s="542"/>
      <c r="Q49" s="542"/>
      <c r="R49" s="542"/>
      <c r="S49" s="542"/>
      <c r="T49" s="542"/>
      <c r="U49" s="542"/>
      <c r="V49" s="542"/>
      <c r="W49" s="542"/>
      <c r="X49" s="542"/>
      <c r="Y49" s="542"/>
      <c r="Z49" s="542"/>
      <c r="AA49" s="542"/>
      <c r="AB49" s="542"/>
      <c r="AC49" s="54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542"/>
      <c r="N50" s="542"/>
      <c r="O50" s="542"/>
      <c r="P50" s="542"/>
      <c r="Q50" s="542"/>
      <c r="R50" s="542"/>
      <c r="S50" s="542"/>
      <c r="T50" s="542"/>
      <c r="U50" s="542"/>
      <c r="V50" s="542"/>
      <c r="W50" s="542"/>
      <c r="X50" s="542"/>
      <c r="Y50" s="542"/>
      <c r="Z50" s="542"/>
      <c r="AA50" s="542"/>
      <c r="AB50" s="542"/>
      <c r="AC50" s="54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542"/>
      <c r="N51" s="542"/>
      <c r="O51" s="542"/>
      <c r="P51" s="542"/>
      <c r="Q51" s="542"/>
      <c r="R51" s="542"/>
      <c r="S51" s="542"/>
      <c r="T51" s="542"/>
      <c r="U51" s="542"/>
      <c r="V51" s="542"/>
      <c r="W51" s="542"/>
      <c r="X51" s="542"/>
      <c r="Y51" s="542"/>
      <c r="Z51" s="542"/>
      <c r="AA51" s="542"/>
      <c r="AB51" s="542"/>
      <c r="AC51" s="54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</row>
    <row r="52" customFormat="false" ht="15" hidden="false" customHeight="false" outlineLevel="0" collapsed="false">
      <c r="A52" s="542"/>
      <c r="B52" s="542"/>
      <c r="C52" s="542"/>
      <c r="D52" s="542"/>
      <c r="E52" s="542"/>
      <c r="F52" s="542"/>
      <c r="G52" s="542"/>
      <c r="H52" s="542"/>
      <c r="I52" s="542"/>
      <c r="J52" s="542"/>
      <c r="K52" s="542"/>
      <c r="L52" s="542"/>
      <c r="M52" s="542"/>
      <c r="N52" s="542"/>
      <c r="O52" s="542"/>
      <c r="P52" s="542"/>
      <c r="Q52" s="542"/>
      <c r="R52" s="542"/>
      <c r="S52" s="542"/>
      <c r="T52" s="542"/>
      <c r="U52" s="542"/>
      <c r="V52" s="542"/>
      <c r="W52" s="542"/>
      <c r="X52" s="542"/>
      <c r="Y52" s="542"/>
      <c r="Z52" s="542"/>
      <c r="AA52" s="542"/>
      <c r="AB52" s="542"/>
      <c r="AC52" s="54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</row>
    <row r="53" customFormat="false" ht="15" hidden="false" customHeight="false" outlineLevel="0" collapsed="false">
      <c r="A53" s="542"/>
      <c r="B53" s="542"/>
      <c r="C53" s="542"/>
      <c r="D53" s="542"/>
      <c r="E53" s="542"/>
      <c r="F53" s="542"/>
      <c r="G53" s="542"/>
      <c r="H53" s="542"/>
      <c r="I53" s="542"/>
      <c r="J53" s="542"/>
      <c r="K53" s="542"/>
      <c r="L53" s="542"/>
      <c r="M53" s="542"/>
      <c r="N53" s="542"/>
      <c r="O53" s="542"/>
      <c r="P53" s="542"/>
      <c r="Q53" s="542"/>
      <c r="R53" s="542"/>
      <c r="S53" s="542"/>
      <c r="T53" s="542"/>
      <c r="U53" s="542"/>
      <c r="V53" s="542"/>
      <c r="W53" s="542"/>
      <c r="X53" s="542"/>
      <c r="Y53" s="542"/>
      <c r="Z53" s="542"/>
      <c r="AA53" s="542"/>
      <c r="AB53" s="542"/>
      <c r="AC53" s="54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</row>
    <row r="54" customFormat="false" ht="15" hidden="false" customHeight="false" outlineLevel="0" collapsed="false">
      <c r="A54" s="542"/>
      <c r="B54" s="542"/>
      <c r="C54" s="542"/>
      <c r="D54" s="542"/>
      <c r="E54" s="542"/>
      <c r="F54" s="542"/>
      <c r="G54" s="542"/>
      <c r="H54" s="542"/>
      <c r="I54" s="542"/>
      <c r="J54" s="542"/>
      <c r="K54" s="542"/>
      <c r="L54" s="542"/>
      <c r="M54" s="542"/>
      <c r="N54" s="542"/>
      <c r="O54" s="542"/>
      <c r="P54" s="542"/>
      <c r="Q54" s="542"/>
      <c r="R54" s="542"/>
      <c r="S54" s="542"/>
      <c r="T54" s="542"/>
      <c r="U54" s="542"/>
      <c r="V54" s="542"/>
      <c r="W54" s="542"/>
      <c r="X54" s="542"/>
      <c r="Y54" s="542"/>
      <c r="Z54" s="542"/>
      <c r="AA54" s="542"/>
      <c r="AB54" s="542"/>
      <c r="AC54" s="54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</row>
    <row r="55" customFormat="false" ht="15" hidden="false" customHeight="false" outlineLevel="0" collapsed="false">
      <c r="A55" s="542"/>
      <c r="B55" s="542"/>
      <c r="C55" s="542"/>
      <c r="D55" s="542"/>
      <c r="E55" s="542"/>
      <c r="F55" s="542"/>
      <c r="G55" s="542"/>
      <c r="H55" s="542"/>
      <c r="I55" s="542"/>
      <c r="J55" s="542"/>
      <c r="K55" s="542"/>
      <c r="L55" s="542"/>
      <c r="M55" s="542"/>
      <c r="N55" s="542"/>
      <c r="O55" s="542"/>
      <c r="P55" s="542"/>
      <c r="Q55" s="542"/>
      <c r="R55" s="542"/>
      <c r="S55" s="542"/>
      <c r="T55" s="542"/>
      <c r="U55" s="542"/>
      <c r="V55" s="542"/>
      <c r="W55" s="542"/>
      <c r="X55" s="542"/>
      <c r="Y55" s="542"/>
      <c r="Z55" s="542"/>
      <c r="AA55" s="542"/>
      <c r="AB55" s="542"/>
      <c r="AC55" s="54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</row>
    <row r="56" customFormat="false" ht="15" hidden="false" customHeight="false" outlineLevel="0" collapsed="false">
      <c r="A56" s="542"/>
      <c r="B56" s="542"/>
      <c r="C56" s="542"/>
      <c r="D56" s="542"/>
      <c r="E56" s="542"/>
      <c r="F56" s="542"/>
      <c r="G56" s="542"/>
      <c r="H56" s="542"/>
      <c r="I56" s="542"/>
      <c r="J56" s="542"/>
      <c r="K56" s="542"/>
      <c r="L56" s="542"/>
      <c r="M56" s="542"/>
      <c r="N56" s="542"/>
      <c r="O56" s="542"/>
      <c r="P56" s="542"/>
      <c r="Q56" s="542"/>
      <c r="R56" s="542"/>
      <c r="S56" s="542"/>
      <c r="T56" s="542"/>
      <c r="U56" s="542"/>
      <c r="V56" s="542"/>
      <c r="W56" s="542"/>
      <c r="X56" s="542"/>
      <c r="Y56" s="542"/>
      <c r="Z56" s="542"/>
      <c r="AA56" s="542"/>
      <c r="AB56" s="542"/>
      <c r="AC56" s="54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</row>
    <row r="57" customFormat="false" ht="15" hidden="false" customHeight="false" outlineLevel="0" collapsed="false">
      <c r="A57" s="542"/>
      <c r="B57" s="542"/>
      <c r="C57" s="542"/>
      <c r="D57" s="542"/>
      <c r="E57" s="542"/>
      <c r="F57" s="542"/>
      <c r="G57" s="542"/>
      <c r="H57" s="542"/>
      <c r="I57" s="542"/>
      <c r="J57" s="542"/>
      <c r="K57" s="542"/>
      <c r="L57" s="542"/>
      <c r="M57" s="542"/>
      <c r="N57" s="542"/>
      <c r="O57" s="542"/>
      <c r="P57" s="542"/>
      <c r="Q57" s="542"/>
      <c r="R57" s="542"/>
      <c r="S57" s="542"/>
      <c r="T57" s="542"/>
      <c r="U57" s="542"/>
      <c r="V57" s="542"/>
      <c r="W57" s="542"/>
      <c r="X57" s="542"/>
      <c r="Y57" s="542"/>
      <c r="Z57" s="542"/>
      <c r="AA57" s="542"/>
      <c r="AB57" s="542"/>
      <c r="AC57" s="54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</row>
    <row r="58" customFormat="false" ht="15" hidden="false" customHeight="false" outlineLevel="0" collapsed="false">
      <c r="A58" s="542"/>
      <c r="B58" s="542"/>
      <c r="C58" s="542"/>
      <c r="D58" s="542"/>
      <c r="E58" s="542"/>
      <c r="F58" s="542"/>
      <c r="G58" s="542"/>
      <c r="H58" s="542"/>
      <c r="I58" s="542"/>
      <c r="J58" s="542"/>
      <c r="K58" s="542"/>
      <c r="L58" s="542"/>
      <c r="M58" s="542"/>
      <c r="N58" s="542"/>
      <c r="O58" s="542"/>
      <c r="P58" s="542"/>
      <c r="Q58" s="542"/>
      <c r="R58" s="542"/>
      <c r="S58" s="542"/>
      <c r="T58" s="542"/>
      <c r="U58" s="542"/>
      <c r="V58" s="542"/>
      <c r="W58" s="542"/>
      <c r="X58" s="542"/>
      <c r="Y58" s="542"/>
      <c r="Z58" s="542"/>
      <c r="AA58" s="542"/>
      <c r="AB58" s="542"/>
      <c r="AC58" s="54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</row>
    <row r="59" customFormat="false" ht="15" hidden="false" customHeight="false" outlineLevel="0" collapsed="false">
      <c r="A59" s="542"/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  <c r="V59" s="542"/>
      <c r="W59" s="542"/>
      <c r="X59" s="542"/>
      <c r="Y59" s="542"/>
      <c r="Z59" s="542"/>
      <c r="AA59" s="542"/>
      <c r="AB59" s="542"/>
      <c r="AC59" s="54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</row>
    <row r="60" customFormat="false" ht="15" hidden="false" customHeight="fals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  <c r="V60" s="542"/>
      <c r="W60" s="542"/>
      <c r="X60" s="542"/>
      <c r="Y60" s="542"/>
      <c r="Z60" s="542"/>
      <c r="AA60" s="542"/>
      <c r="AB60" s="542"/>
      <c r="AC60" s="54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</row>
    <row r="61" customFormat="false" ht="15" hidden="false" customHeight="fals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  <c r="V61" s="542"/>
      <c r="W61" s="542"/>
      <c r="X61" s="542"/>
      <c r="Y61" s="542"/>
      <c r="Z61" s="542"/>
      <c r="AA61" s="542"/>
      <c r="AB61" s="542"/>
      <c r="AC61" s="54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</row>
    <row r="62" customFormat="false" ht="15" hidden="false" customHeight="fals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  <c r="V62" s="542"/>
      <c r="W62" s="542"/>
      <c r="X62" s="542"/>
      <c r="Y62" s="542"/>
      <c r="Z62" s="542"/>
      <c r="AA62" s="542"/>
      <c r="AB62" s="542"/>
      <c r="AC62" s="54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</row>
    <row r="63" customFormat="false" ht="1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42"/>
      <c r="Y63" s="542"/>
      <c r="Z63" s="542"/>
      <c r="AA63" s="542"/>
      <c r="AB63" s="542"/>
      <c r="AC63" s="54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</row>
    <row r="64" customFormat="false" ht="15" hidden="false" customHeight="false" outlineLevel="0" collapsed="false">
      <c r="A64" s="542"/>
      <c r="B64" s="542"/>
      <c r="C64" s="542"/>
      <c r="D64" s="542"/>
      <c r="E64" s="542"/>
      <c r="F64" s="542"/>
      <c r="G64" s="542"/>
      <c r="H64" s="542"/>
      <c r="I64" s="542"/>
      <c r="J64" s="542"/>
      <c r="K64" s="542"/>
      <c r="L64" s="542"/>
      <c r="M64" s="542"/>
      <c r="N64" s="542"/>
      <c r="O64" s="542"/>
      <c r="P64" s="542"/>
      <c r="Q64" s="542"/>
      <c r="R64" s="542"/>
      <c r="S64" s="542"/>
      <c r="T64" s="542"/>
      <c r="U64" s="542"/>
      <c r="V64" s="542"/>
      <c r="W64" s="542"/>
      <c r="X64" s="542"/>
      <c r="Y64" s="542"/>
      <c r="Z64" s="542"/>
      <c r="AA64" s="542"/>
      <c r="AB64" s="542"/>
      <c r="AC64" s="54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</row>
    <row r="65" customFormat="false" ht="15" hidden="false" customHeight="false" outlineLevel="0" collapsed="false">
      <c r="A65" s="542"/>
      <c r="B65" s="542"/>
      <c r="C65" s="542"/>
      <c r="D65" s="542"/>
      <c r="E65" s="542"/>
      <c r="F65" s="542"/>
      <c r="G65" s="542"/>
      <c r="H65" s="542"/>
      <c r="I65" s="542"/>
      <c r="J65" s="542"/>
      <c r="K65" s="542"/>
      <c r="L65" s="542"/>
      <c r="M65" s="542"/>
      <c r="N65" s="542"/>
      <c r="O65" s="542"/>
      <c r="P65" s="542"/>
      <c r="Q65" s="542"/>
      <c r="R65" s="542"/>
      <c r="S65" s="542"/>
      <c r="T65" s="542"/>
      <c r="U65" s="542"/>
      <c r="V65" s="542"/>
      <c r="W65" s="542"/>
      <c r="X65" s="542"/>
      <c r="Y65" s="542"/>
      <c r="Z65" s="542"/>
      <c r="AA65" s="542"/>
      <c r="AB65" s="542"/>
      <c r="AC65" s="54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</row>
    <row r="66" customFormat="false" ht="15" hidden="false" customHeight="false" outlineLevel="0" collapsed="false">
      <c r="A66" s="542"/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42"/>
      <c r="Y66" s="542"/>
      <c r="Z66" s="542"/>
      <c r="AA66" s="542"/>
      <c r="AB66" s="542"/>
      <c r="AC66" s="54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</row>
    <row r="67" customFormat="false" ht="15" hidden="false" customHeight="false" outlineLevel="0" collapsed="false">
      <c r="A67" s="542"/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42"/>
      <c r="Y67" s="542"/>
      <c r="Z67" s="542"/>
      <c r="AA67" s="542"/>
      <c r="AB67" s="542"/>
      <c r="AC67" s="54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</row>
    <row r="68" customFormat="false" ht="15" hidden="false" customHeight="fals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42"/>
      <c r="Y68" s="542"/>
      <c r="Z68" s="542"/>
      <c r="AA68" s="542"/>
      <c r="AB68" s="542"/>
      <c r="AC68" s="54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</row>
    <row r="69" customFormat="false" ht="15" hidden="false" customHeight="fals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42"/>
      <c r="Y69" s="542"/>
      <c r="Z69" s="542"/>
      <c r="AA69" s="542"/>
      <c r="AB69" s="542"/>
      <c r="AC69" s="54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</row>
    <row r="70" customFormat="false" ht="15" hidden="false" customHeight="fals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  <c r="V70" s="542"/>
      <c r="W70" s="542"/>
      <c r="X70" s="542"/>
      <c r="Y70" s="542"/>
      <c r="Z70" s="542"/>
      <c r="AA70" s="542"/>
      <c r="AB70" s="542"/>
      <c r="AC70" s="54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</row>
    <row r="71" customFormat="false" ht="15" hidden="false" customHeight="false" outlineLevel="0" collapsed="false">
      <c r="A71" s="542"/>
      <c r="B71" s="542"/>
      <c r="C71" s="542"/>
      <c r="D71" s="542"/>
      <c r="E71" s="542"/>
      <c r="F71" s="542"/>
      <c r="G71" s="542"/>
      <c r="H71" s="542"/>
      <c r="I71" s="542"/>
      <c r="J71" s="542"/>
      <c r="K71" s="542"/>
      <c r="L71" s="542"/>
      <c r="M71" s="542"/>
      <c r="N71" s="542"/>
      <c r="O71" s="542"/>
      <c r="P71" s="542"/>
      <c r="Q71" s="542"/>
      <c r="R71" s="542"/>
      <c r="S71" s="542"/>
      <c r="T71" s="542"/>
      <c r="U71" s="542"/>
      <c r="V71" s="542"/>
      <c r="W71" s="542"/>
      <c r="X71" s="542"/>
      <c r="Y71" s="542"/>
      <c r="Z71" s="542"/>
      <c r="AA71" s="542"/>
      <c r="AB71" s="542"/>
      <c r="AC71" s="54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</row>
    <row r="72" customFormat="false" ht="15" hidden="false" customHeight="false" outlineLevel="0" collapsed="false">
      <c r="A72" s="542"/>
      <c r="B72" s="542"/>
      <c r="C72" s="542"/>
      <c r="D72" s="542"/>
      <c r="E72" s="542"/>
      <c r="F72" s="542"/>
      <c r="G72" s="542"/>
      <c r="H72" s="542"/>
      <c r="I72" s="542"/>
      <c r="J72" s="542"/>
      <c r="K72" s="542"/>
      <c r="L72" s="542"/>
      <c r="M72" s="542"/>
      <c r="N72" s="542"/>
      <c r="O72" s="542"/>
      <c r="P72" s="542"/>
      <c r="Q72" s="542"/>
      <c r="R72" s="542"/>
      <c r="S72" s="542"/>
      <c r="T72" s="542"/>
      <c r="U72" s="542"/>
      <c r="V72" s="542"/>
      <c r="W72" s="542"/>
      <c r="X72" s="542"/>
      <c r="Y72" s="542"/>
      <c r="Z72" s="542"/>
      <c r="AA72" s="542"/>
      <c r="AB72" s="542"/>
      <c r="AC72" s="54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</row>
    <row r="73" customFormat="false" ht="15" hidden="false" customHeight="false" outlineLevel="0" collapsed="false">
      <c r="A73" s="542"/>
      <c r="B73" s="542"/>
      <c r="C73" s="542"/>
      <c r="D73" s="542"/>
      <c r="E73" s="542"/>
      <c r="F73" s="542"/>
      <c r="G73" s="542"/>
      <c r="H73" s="542"/>
      <c r="I73" s="542"/>
      <c r="J73" s="542"/>
      <c r="K73" s="542"/>
      <c r="L73" s="542"/>
      <c r="M73" s="542"/>
      <c r="N73" s="542"/>
      <c r="O73" s="542"/>
      <c r="P73" s="542"/>
      <c r="Q73" s="542"/>
      <c r="R73" s="542"/>
      <c r="S73" s="542"/>
      <c r="T73" s="542"/>
      <c r="U73" s="542"/>
      <c r="V73" s="542"/>
      <c r="W73" s="542"/>
      <c r="X73" s="542"/>
      <c r="Y73" s="542"/>
      <c r="Z73" s="542"/>
      <c r="AA73" s="542"/>
      <c r="AB73" s="542"/>
      <c r="AC73" s="54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</row>
    <row r="74" customFormat="false" ht="15" hidden="false" customHeight="false" outlineLevel="0" collapsed="false">
      <c r="A74" s="542"/>
      <c r="B74" s="542"/>
      <c r="C74" s="542"/>
      <c r="D74" s="542"/>
      <c r="E74" s="542"/>
      <c r="F74" s="542"/>
      <c r="G74" s="542"/>
      <c r="H74" s="542"/>
      <c r="I74" s="542"/>
      <c r="J74" s="542"/>
      <c r="K74" s="542"/>
      <c r="L74" s="542"/>
      <c r="M74" s="542"/>
      <c r="N74" s="542"/>
      <c r="O74" s="542"/>
      <c r="P74" s="542"/>
      <c r="Q74" s="542"/>
      <c r="R74" s="542"/>
      <c r="S74" s="542"/>
      <c r="T74" s="542"/>
      <c r="U74" s="542"/>
      <c r="V74" s="542"/>
      <c r="W74" s="542"/>
      <c r="X74" s="542"/>
      <c r="Y74" s="542"/>
      <c r="Z74" s="542"/>
      <c r="AA74" s="542"/>
      <c r="AB74" s="542"/>
      <c r="AC74" s="54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</row>
    <row r="75" customFormat="false" ht="15" hidden="false" customHeight="false" outlineLevel="0" collapsed="false">
      <c r="A75" s="542"/>
      <c r="B75" s="542"/>
      <c r="C75" s="542"/>
      <c r="D75" s="542"/>
      <c r="E75" s="542"/>
      <c r="F75" s="542"/>
      <c r="G75" s="542"/>
      <c r="H75" s="542"/>
      <c r="I75" s="542"/>
      <c r="J75" s="542"/>
      <c r="K75" s="542"/>
      <c r="L75" s="542"/>
      <c r="M75" s="542"/>
      <c r="N75" s="542"/>
      <c r="O75" s="542"/>
      <c r="P75" s="542"/>
      <c r="Q75" s="542"/>
      <c r="R75" s="542"/>
      <c r="S75" s="542"/>
      <c r="T75" s="542"/>
      <c r="U75" s="542"/>
      <c r="V75" s="542"/>
      <c r="W75" s="542"/>
      <c r="X75" s="542"/>
      <c r="Y75" s="542"/>
      <c r="Z75" s="542"/>
      <c r="AA75" s="542"/>
      <c r="AB75" s="542"/>
      <c r="AC75" s="54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</row>
    <row r="76" customFormat="false" ht="15" hidden="false" customHeight="false" outlineLevel="0" collapsed="false">
      <c r="A76" s="542"/>
      <c r="B76" s="542"/>
      <c r="C76" s="542"/>
      <c r="D76" s="542"/>
      <c r="E76" s="542"/>
      <c r="F76" s="542"/>
      <c r="G76" s="542"/>
      <c r="H76" s="542"/>
      <c r="I76" s="542"/>
      <c r="J76" s="542"/>
      <c r="K76" s="542"/>
      <c r="L76" s="542"/>
      <c r="M76" s="542"/>
      <c r="N76" s="542"/>
      <c r="O76" s="542"/>
      <c r="P76" s="542"/>
      <c r="Q76" s="542"/>
      <c r="R76" s="542"/>
      <c r="S76" s="542"/>
      <c r="T76" s="542"/>
      <c r="U76" s="542"/>
      <c r="V76" s="542"/>
      <c r="W76" s="542"/>
      <c r="X76" s="542"/>
      <c r="Y76" s="542"/>
      <c r="Z76" s="542"/>
      <c r="AA76" s="542"/>
      <c r="AB76" s="542"/>
      <c r="AC76" s="54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</row>
    <row r="77" customFormat="false" ht="15" hidden="false" customHeight="false" outlineLevel="0" collapsed="false">
      <c r="A77" s="542"/>
      <c r="B77" s="542"/>
      <c r="C77" s="542"/>
      <c r="D77" s="542"/>
      <c r="E77" s="542"/>
      <c r="F77" s="542"/>
      <c r="G77" s="542"/>
      <c r="H77" s="542"/>
      <c r="I77" s="542"/>
      <c r="J77" s="542"/>
      <c r="K77" s="542"/>
      <c r="L77" s="542"/>
      <c r="M77" s="542"/>
      <c r="N77" s="542"/>
      <c r="O77" s="542"/>
      <c r="P77" s="542"/>
      <c r="Q77" s="542"/>
      <c r="R77" s="542"/>
      <c r="S77" s="542"/>
      <c r="T77" s="542"/>
      <c r="U77" s="542"/>
      <c r="V77" s="542"/>
      <c r="W77" s="542"/>
      <c r="X77" s="542"/>
      <c r="Y77" s="542"/>
      <c r="Z77" s="542"/>
      <c r="AA77" s="542"/>
      <c r="AB77" s="542"/>
      <c r="AC77" s="54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</row>
    <row r="78" customFormat="false" ht="15" hidden="false" customHeight="false" outlineLevel="0" collapsed="false">
      <c r="A78" s="542"/>
      <c r="B78" s="542"/>
      <c r="C78" s="542"/>
      <c r="D78" s="542"/>
      <c r="E78" s="542"/>
      <c r="F78" s="542"/>
      <c r="G78" s="542"/>
      <c r="H78" s="542"/>
      <c r="I78" s="542"/>
      <c r="J78" s="542"/>
      <c r="K78" s="542"/>
      <c r="L78" s="542"/>
      <c r="M78" s="542"/>
      <c r="N78" s="542"/>
      <c r="O78" s="542"/>
      <c r="P78" s="542"/>
      <c r="Q78" s="542"/>
      <c r="R78" s="542"/>
      <c r="S78" s="542"/>
      <c r="T78" s="542"/>
      <c r="U78" s="542"/>
      <c r="V78" s="542"/>
      <c r="W78" s="542"/>
      <c r="X78" s="542"/>
      <c r="Y78" s="542"/>
      <c r="Z78" s="542"/>
      <c r="AA78" s="542"/>
      <c r="AB78" s="542"/>
      <c r="AC78" s="54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</row>
    <row r="79" customFormat="false" ht="15" hidden="false" customHeight="false" outlineLevel="0" collapsed="false">
      <c r="A79" s="542"/>
      <c r="B79" s="542"/>
      <c r="C79" s="542"/>
      <c r="D79" s="542"/>
      <c r="E79" s="542"/>
      <c r="F79" s="542"/>
      <c r="G79" s="542"/>
      <c r="H79" s="542"/>
      <c r="I79" s="542"/>
      <c r="J79" s="542"/>
      <c r="K79" s="542"/>
      <c r="L79" s="542"/>
      <c r="M79" s="542"/>
      <c r="N79" s="542"/>
      <c r="O79" s="542"/>
      <c r="P79" s="542"/>
      <c r="Q79" s="542"/>
      <c r="R79" s="542"/>
      <c r="S79" s="542"/>
      <c r="T79" s="542"/>
      <c r="U79" s="542"/>
      <c r="V79" s="542"/>
      <c r="W79" s="542"/>
      <c r="X79" s="542"/>
      <c r="Y79" s="542"/>
      <c r="Z79" s="542"/>
      <c r="AA79" s="542"/>
      <c r="AB79" s="542"/>
      <c r="AC79" s="54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</row>
    <row r="80" customFormat="false" ht="15" hidden="false" customHeight="false" outlineLevel="0" collapsed="false">
      <c r="A80" s="542"/>
      <c r="B80" s="542"/>
      <c r="C80" s="542"/>
      <c r="D80" s="542"/>
      <c r="E80" s="542"/>
      <c r="F80" s="542"/>
      <c r="G80" s="542"/>
      <c r="H80" s="542"/>
      <c r="I80" s="542"/>
      <c r="J80" s="542"/>
      <c r="K80" s="542"/>
      <c r="L80" s="542"/>
      <c r="M80" s="542"/>
      <c r="N80" s="542"/>
      <c r="O80" s="542"/>
      <c r="P80" s="542"/>
      <c r="Q80" s="542"/>
      <c r="R80" s="542"/>
      <c r="S80" s="542"/>
      <c r="T80" s="542"/>
      <c r="U80" s="542"/>
      <c r="V80" s="542"/>
      <c r="W80" s="542"/>
      <c r="X80" s="542"/>
      <c r="Y80" s="542"/>
      <c r="Z80" s="542"/>
      <c r="AA80" s="542"/>
      <c r="AB80" s="542"/>
      <c r="AC80" s="54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</row>
    <row r="81" customFormat="false" ht="15" hidden="false" customHeight="false" outlineLevel="0" collapsed="false">
      <c r="A81" s="542"/>
      <c r="B81" s="542"/>
      <c r="C81" s="542"/>
      <c r="D81" s="542"/>
      <c r="E81" s="542"/>
      <c r="F81" s="542"/>
      <c r="G81" s="542"/>
      <c r="H81" s="542"/>
      <c r="I81" s="542"/>
      <c r="J81" s="542"/>
      <c r="K81" s="542"/>
      <c r="L81" s="542"/>
      <c r="M81" s="542"/>
      <c r="N81" s="542"/>
      <c r="O81" s="542"/>
      <c r="P81" s="542"/>
      <c r="Q81" s="542"/>
      <c r="R81" s="542"/>
      <c r="S81" s="542"/>
      <c r="T81" s="542"/>
      <c r="U81" s="542"/>
      <c r="V81" s="542"/>
      <c r="W81" s="542"/>
      <c r="X81" s="542"/>
      <c r="Y81" s="542"/>
      <c r="Z81" s="542"/>
      <c r="AA81" s="542"/>
      <c r="AB81" s="542"/>
      <c r="AC81" s="54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</row>
    <row r="82" customFormat="false" ht="15" hidden="false" customHeight="false" outlineLevel="0" collapsed="false">
      <c r="A82" s="542"/>
      <c r="B82" s="542"/>
      <c r="C82" s="542"/>
      <c r="D82" s="542"/>
      <c r="E82" s="542"/>
      <c r="F82" s="542"/>
      <c r="G82" s="542"/>
      <c r="H82" s="542"/>
      <c r="I82" s="542"/>
      <c r="J82" s="542"/>
      <c r="K82" s="542"/>
      <c r="L82" s="542"/>
      <c r="M82" s="542"/>
      <c r="N82" s="542"/>
      <c r="O82" s="542"/>
      <c r="P82" s="542"/>
      <c r="Q82" s="542"/>
      <c r="R82" s="542"/>
      <c r="S82" s="542"/>
      <c r="T82" s="542"/>
      <c r="U82" s="542"/>
      <c r="V82" s="542"/>
      <c r="W82" s="542"/>
      <c r="X82" s="542"/>
      <c r="Y82" s="542"/>
      <c r="Z82" s="542"/>
      <c r="AA82" s="542"/>
      <c r="AB82" s="542"/>
      <c r="AC82" s="54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</row>
    <row r="83" customFormat="false" ht="15" hidden="false" customHeight="false" outlineLevel="0" collapsed="false">
      <c r="A83" s="542"/>
      <c r="B83" s="542"/>
      <c r="C83" s="542"/>
      <c r="D83" s="542"/>
      <c r="E83" s="542"/>
      <c r="F83" s="542"/>
      <c r="G83" s="542"/>
      <c r="H83" s="542"/>
      <c r="I83" s="542"/>
      <c r="J83" s="542"/>
      <c r="K83" s="542"/>
      <c r="L83" s="542"/>
      <c r="M83" s="542"/>
      <c r="N83" s="542"/>
      <c r="O83" s="542"/>
      <c r="P83" s="542"/>
      <c r="Q83" s="542"/>
      <c r="R83" s="542"/>
      <c r="S83" s="542"/>
      <c r="T83" s="542"/>
      <c r="U83" s="542"/>
      <c r="V83" s="542"/>
      <c r="W83" s="542"/>
      <c r="X83" s="542"/>
      <c r="Y83" s="542"/>
      <c r="Z83" s="542"/>
      <c r="AA83" s="542"/>
      <c r="AB83" s="542"/>
      <c r="AC83" s="54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</row>
    <row r="84" customFormat="false" ht="15" hidden="false" customHeight="false" outlineLevel="0" collapsed="false">
      <c r="A84" s="542"/>
      <c r="B84" s="542"/>
      <c r="C84" s="542"/>
      <c r="D84" s="542"/>
      <c r="E84" s="542"/>
      <c r="F84" s="542"/>
      <c r="G84" s="542"/>
      <c r="H84" s="542"/>
      <c r="I84" s="542"/>
      <c r="J84" s="542"/>
      <c r="K84" s="542"/>
      <c r="L84" s="542"/>
      <c r="M84" s="542"/>
      <c r="N84" s="542"/>
      <c r="O84" s="542"/>
      <c r="P84" s="542"/>
      <c r="Q84" s="542"/>
      <c r="R84" s="542"/>
      <c r="S84" s="542"/>
      <c r="T84" s="542"/>
      <c r="U84" s="542"/>
      <c r="V84" s="542"/>
      <c r="W84" s="542"/>
      <c r="X84" s="542"/>
      <c r="Y84" s="542"/>
      <c r="Z84" s="542"/>
      <c r="AA84" s="542"/>
      <c r="AB84" s="542"/>
      <c r="AC84" s="54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</row>
    <row r="85" customFormat="false" ht="15" hidden="false" customHeight="false" outlineLevel="0" collapsed="false">
      <c r="A85" s="542"/>
      <c r="B85" s="542"/>
      <c r="C85" s="542"/>
      <c r="D85" s="542"/>
      <c r="E85" s="542"/>
      <c r="F85" s="542"/>
      <c r="G85" s="542"/>
      <c r="H85" s="542"/>
      <c r="I85" s="542"/>
      <c r="J85" s="542"/>
      <c r="K85" s="542"/>
      <c r="L85" s="542"/>
      <c r="M85" s="542"/>
      <c r="N85" s="542"/>
      <c r="O85" s="542"/>
      <c r="P85" s="542"/>
      <c r="Q85" s="542"/>
      <c r="R85" s="542"/>
      <c r="S85" s="542"/>
      <c r="T85" s="542"/>
      <c r="U85" s="542"/>
      <c r="V85" s="542"/>
      <c r="W85" s="542"/>
      <c r="X85" s="542"/>
      <c r="Y85" s="542"/>
      <c r="Z85" s="542"/>
      <c r="AA85" s="542"/>
      <c r="AB85" s="542"/>
      <c r="AC85" s="54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</row>
    <row r="86" customFormat="false" ht="15" hidden="false" customHeight="false" outlineLevel="0" collapsed="false">
      <c r="A86" s="542"/>
      <c r="B86" s="542"/>
      <c r="C86" s="542"/>
      <c r="D86" s="542"/>
      <c r="E86" s="542"/>
      <c r="F86" s="542"/>
      <c r="G86" s="542"/>
      <c r="H86" s="542"/>
      <c r="I86" s="542"/>
      <c r="J86" s="542"/>
      <c r="K86" s="542"/>
      <c r="L86" s="542"/>
      <c r="M86" s="542"/>
      <c r="N86" s="542"/>
      <c r="O86" s="542"/>
      <c r="P86" s="542"/>
      <c r="Q86" s="542"/>
      <c r="R86" s="542"/>
      <c r="S86" s="542"/>
      <c r="T86" s="542"/>
      <c r="U86" s="542"/>
      <c r="V86" s="542"/>
      <c r="W86" s="542"/>
      <c r="X86" s="542"/>
      <c r="Y86" s="542"/>
      <c r="Z86" s="542"/>
      <c r="AA86" s="542"/>
      <c r="AB86" s="542"/>
      <c r="AC86" s="54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</row>
    <row r="87" customFormat="false" ht="15" hidden="false" customHeight="false" outlineLevel="0" collapsed="false">
      <c r="A87" s="542"/>
      <c r="B87" s="542"/>
      <c r="C87" s="542"/>
      <c r="D87" s="542"/>
      <c r="E87" s="542"/>
      <c r="F87" s="542"/>
      <c r="G87" s="542"/>
      <c r="H87" s="542"/>
      <c r="I87" s="542"/>
      <c r="J87" s="542"/>
      <c r="K87" s="542"/>
      <c r="L87" s="542"/>
      <c r="M87" s="542"/>
      <c r="N87" s="542"/>
      <c r="O87" s="542"/>
      <c r="P87" s="542"/>
      <c r="Q87" s="542"/>
      <c r="R87" s="542"/>
      <c r="S87" s="542"/>
      <c r="T87" s="542"/>
      <c r="U87" s="542"/>
      <c r="V87" s="542"/>
      <c r="W87" s="542"/>
      <c r="X87" s="542"/>
      <c r="Y87" s="542"/>
      <c r="Z87" s="542"/>
      <c r="AA87" s="542"/>
      <c r="AB87" s="542"/>
      <c r="AC87" s="54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</row>
    <row r="88" customFormat="false" ht="15" hidden="false" customHeight="false" outlineLevel="0" collapsed="false">
      <c r="A88" s="542"/>
      <c r="B88" s="542"/>
      <c r="C88" s="542"/>
      <c r="D88" s="542"/>
      <c r="E88" s="542"/>
      <c r="F88" s="542"/>
      <c r="G88" s="542"/>
      <c r="H88" s="542"/>
      <c r="I88" s="542"/>
      <c r="J88" s="542"/>
      <c r="K88" s="542"/>
      <c r="L88" s="542"/>
      <c r="M88" s="542"/>
      <c r="N88" s="542"/>
      <c r="O88" s="542"/>
      <c r="P88" s="542"/>
      <c r="Q88" s="542"/>
      <c r="R88" s="542"/>
      <c r="S88" s="542"/>
      <c r="T88" s="542"/>
      <c r="U88" s="542"/>
      <c r="V88" s="542"/>
      <c r="W88" s="542"/>
      <c r="X88" s="542"/>
      <c r="Y88" s="542"/>
      <c r="Z88" s="542"/>
      <c r="AA88" s="542"/>
      <c r="AB88" s="542"/>
      <c r="AC88" s="54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</row>
    <row r="89" customFormat="false" ht="15" hidden="false" customHeight="false" outlineLevel="0" collapsed="false">
      <c r="A89" s="542"/>
      <c r="B89" s="542"/>
      <c r="C89" s="542"/>
      <c r="D89" s="542"/>
      <c r="E89" s="542"/>
      <c r="F89" s="542"/>
      <c r="G89" s="542"/>
      <c r="H89" s="542"/>
      <c r="I89" s="542"/>
      <c r="J89" s="542"/>
      <c r="K89" s="542"/>
      <c r="L89" s="542"/>
      <c r="M89" s="542"/>
      <c r="N89" s="542"/>
      <c r="O89" s="542"/>
      <c r="P89" s="542"/>
      <c r="Q89" s="542"/>
      <c r="R89" s="542"/>
      <c r="S89" s="542"/>
      <c r="T89" s="542"/>
      <c r="U89" s="542"/>
      <c r="V89" s="542"/>
      <c r="W89" s="542"/>
      <c r="X89" s="542"/>
      <c r="Y89" s="542"/>
      <c r="Z89" s="542"/>
      <c r="AA89" s="542"/>
      <c r="AB89" s="542"/>
      <c r="AC89" s="54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</row>
    <row r="90" customFormat="false" ht="15" hidden="false" customHeight="fals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42"/>
      <c r="Y90" s="542"/>
      <c r="Z90" s="542"/>
      <c r="AA90" s="542"/>
      <c r="AB90" s="542"/>
      <c r="AC90" s="54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</row>
    <row r="91" customFormat="false" ht="15" hidden="false" customHeight="false" outlineLevel="0" collapsed="false">
      <c r="A91" s="542"/>
      <c r="B91" s="542"/>
      <c r="C91" s="542"/>
      <c r="D91" s="542"/>
      <c r="E91" s="542"/>
      <c r="F91" s="542"/>
      <c r="G91" s="542"/>
      <c r="H91" s="542"/>
      <c r="I91" s="542"/>
      <c r="J91" s="542"/>
      <c r="K91" s="542"/>
      <c r="L91" s="542"/>
      <c r="M91" s="542"/>
      <c r="N91" s="542"/>
      <c r="O91" s="542"/>
      <c r="P91" s="542"/>
      <c r="Q91" s="542"/>
      <c r="R91" s="542"/>
      <c r="S91" s="542"/>
      <c r="T91" s="542"/>
      <c r="U91" s="542"/>
      <c r="V91" s="542"/>
      <c r="W91" s="542"/>
      <c r="X91" s="542"/>
      <c r="Y91" s="542"/>
      <c r="Z91" s="542"/>
      <c r="AA91" s="542"/>
      <c r="AB91" s="542"/>
      <c r="AC91" s="54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</row>
    <row r="92" customFormat="false" ht="15" hidden="false" customHeight="false" outlineLevel="0" collapsed="false">
      <c r="A92" s="542"/>
      <c r="B92" s="542"/>
      <c r="C92" s="542"/>
      <c r="D92" s="542"/>
      <c r="E92" s="542"/>
      <c r="F92" s="542"/>
      <c r="G92" s="542"/>
      <c r="H92" s="542"/>
      <c r="I92" s="542"/>
      <c r="J92" s="542"/>
      <c r="K92" s="542"/>
      <c r="L92" s="542"/>
      <c r="M92" s="542"/>
      <c r="N92" s="542"/>
      <c r="O92" s="542"/>
      <c r="P92" s="542"/>
      <c r="Q92" s="542"/>
      <c r="R92" s="542"/>
      <c r="S92" s="542"/>
      <c r="T92" s="542"/>
      <c r="U92" s="542"/>
      <c r="V92" s="542"/>
      <c r="W92" s="542"/>
      <c r="X92" s="542"/>
      <c r="Y92" s="542"/>
      <c r="Z92" s="542"/>
      <c r="AA92" s="542"/>
      <c r="AB92" s="542"/>
      <c r="AC92" s="54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</row>
    <row r="93" customFormat="false" ht="15" hidden="false" customHeight="false" outlineLevel="0" collapsed="false">
      <c r="A93" s="567"/>
      <c r="B93" s="567"/>
      <c r="C93" s="567"/>
      <c r="D93" s="567"/>
      <c r="E93" s="567"/>
      <c r="F93" s="567"/>
      <c r="G93" s="567"/>
      <c r="H93" s="567"/>
      <c r="I93" s="567"/>
      <c r="J93" s="567"/>
      <c r="K93" s="567"/>
      <c r="L93" s="567"/>
      <c r="M93" s="567"/>
      <c r="N93" s="567"/>
      <c r="O93" s="567"/>
      <c r="P93" s="567"/>
      <c r="Q93" s="567"/>
      <c r="R93" s="567"/>
      <c r="S93" s="567"/>
      <c r="T93" s="567"/>
      <c r="U93" s="567"/>
      <c r="V93" s="567"/>
      <c r="W93" s="567"/>
      <c r="X93" s="567"/>
      <c r="Y93" s="567"/>
      <c r="Z93" s="567"/>
      <c r="AA93" s="567"/>
      <c r="AB93" s="542"/>
      <c r="AC93" s="54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</row>
    <row r="94" customFormat="false" ht="15" hidden="false" customHeight="false" outlineLevel="0" collapsed="false">
      <c r="A94" s="567"/>
      <c r="B94" s="567"/>
      <c r="C94" s="567"/>
      <c r="D94" s="567"/>
      <c r="E94" s="567"/>
      <c r="F94" s="567"/>
      <c r="G94" s="567"/>
      <c r="H94" s="567"/>
      <c r="I94" s="567"/>
      <c r="J94" s="567"/>
      <c r="K94" s="567"/>
      <c r="L94" s="567"/>
      <c r="M94" s="567"/>
      <c r="N94" s="567"/>
      <c r="O94" s="567"/>
      <c r="P94" s="567"/>
      <c r="Q94" s="567"/>
      <c r="R94" s="567"/>
      <c r="S94" s="567"/>
      <c r="T94" s="567"/>
      <c r="U94" s="567"/>
      <c r="V94" s="567"/>
      <c r="W94" s="567"/>
      <c r="X94" s="567"/>
      <c r="Y94" s="567"/>
      <c r="Z94" s="567"/>
      <c r="AA94" s="567"/>
      <c r="AB94" s="542"/>
      <c r="AC94" s="54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</row>
    <row r="95" customFormat="false" ht="1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567"/>
      <c r="O95" s="567"/>
      <c r="P95" s="567"/>
      <c r="Q95" s="567"/>
      <c r="R95" s="567"/>
      <c r="S95" s="567"/>
      <c r="T95" s="567"/>
      <c r="U95" s="567"/>
      <c r="V95" s="567"/>
      <c r="W95" s="567"/>
      <c r="X95" s="567"/>
      <c r="Y95" s="567"/>
      <c r="Z95" s="567"/>
      <c r="AA95" s="567"/>
      <c r="AB95" s="542"/>
      <c r="AC95" s="54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</row>
    <row r="96" customFormat="false" ht="1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567"/>
      <c r="O96" s="567"/>
      <c r="P96" s="567"/>
      <c r="Q96" s="567"/>
      <c r="R96" s="567"/>
      <c r="S96" s="567"/>
      <c r="T96" s="567"/>
      <c r="U96" s="567"/>
      <c r="V96" s="567"/>
      <c r="W96" s="567"/>
      <c r="X96" s="567"/>
      <c r="Y96" s="567"/>
      <c r="Z96" s="567"/>
      <c r="AA96" s="567"/>
      <c r="AB96" s="542"/>
      <c r="AC96" s="54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</row>
    <row r="97" customFormat="false" ht="1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567"/>
      <c r="O97" s="567"/>
      <c r="P97" s="567"/>
      <c r="Q97" s="567"/>
      <c r="R97" s="567"/>
      <c r="S97" s="567"/>
      <c r="T97" s="567"/>
      <c r="U97" s="567"/>
      <c r="V97" s="567"/>
      <c r="W97" s="567"/>
      <c r="X97" s="567"/>
      <c r="Y97" s="567"/>
      <c r="Z97" s="567"/>
      <c r="AA97" s="567"/>
      <c r="AB97" s="542"/>
      <c r="AC97" s="54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</row>
    <row r="98" customFormat="false" ht="15" hidden="false" customHeight="false" outlineLevel="0" collapsed="false">
      <c r="A98" s="567"/>
      <c r="B98" s="567"/>
      <c r="C98" s="567"/>
      <c r="D98" s="567"/>
      <c r="E98" s="567"/>
      <c r="F98" s="567"/>
      <c r="G98" s="567"/>
      <c r="H98" s="567"/>
      <c r="I98" s="567"/>
      <c r="J98" s="567"/>
      <c r="K98" s="567"/>
      <c r="L98" s="567"/>
      <c r="M98" s="567"/>
      <c r="N98" s="567"/>
      <c r="O98" s="567"/>
      <c r="P98" s="567"/>
      <c r="Q98" s="567"/>
      <c r="R98" s="567"/>
      <c r="S98" s="567"/>
      <c r="T98" s="567"/>
      <c r="U98" s="567"/>
      <c r="V98" s="567"/>
      <c r="W98" s="567"/>
      <c r="X98" s="567"/>
      <c r="Y98" s="567"/>
      <c r="Z98" s="567"/>
      <c r="AA98" s="567"/>
      <c r="AB98" s="567"/>
      <c r="AC98" s="567"/>
    </row>
    <row r="99" customFormat="false" ht="15" hidden="false" customHeight="false" outlineLevel="0" collapsed="false">
      <c r="A99" s="567"/>
      <c r="B99" s="567"/>
      <c r="C99" s="567"/>
      <c r="D99" s="567"/>
      <c r="E99" s="567"/>
      <c r="F99" s="567"/>
      <c r="G99" s="567"/>
      <c r="H99" s="567"/>
      <c r="I99" s="567"/>
      <c r="J99" s="567"/>
      <c r="K99" s="567"/>
      <c r="L99" s="567"/>
      <c r="M99" s="567"/>
      <c r="N99" s="567"/>
      <c r="O99" s="567"/>
      <c r="P99" s="567"/>
      <c r="Q99" s="567"/>
      <c r="R99" s="567"/>
      <c r="S99" s="567"/>
      <c r="T99" s="567"/>
      <c r="U99" s="567"/>
      <c r="V99" s="567"/>
      <c r="W99" s="567"/>
      <c r="X99" s="567"/>
      <c r="Y99" s="567"/>
      <c r="Z99" s="567"/>
      <c r="AA99" s="567"/>
      <c r="AB99" s="567"/>
      <c r="AC99" s="567"/>
    </row>
  </sheetData>
  <sheetProtection sheet="true" password="9716"/>
  <mergeCells count="12">
    <mergeCell ref="A1:C1"/>
    <mergeCell ref="D1:F1"/>
    <mergeCell ref="G1:H1"/>
    <mergeCell ref="I1:L1"/>
    <mergeCell ref="M1:S1"/>
    <mergeCell ref="U1:Y1"/>
    <mergeCell ref="N31:X31"/>
    <mergeCell ref="B32:X39"/>
    <mergeCell ref="A41:F41"/>
    <mergeCell ref="G41:I41"/>
    <mergeCell ref="Q41:R41"/>
    <mergeCell ref="S41:X41"/>
  </mergeCells>
  <hyperlinks>
    <hyperlink ref="B3" location="v1!A1" display="#v1.A1"/>
    <hyperlink ref="C3" location="v2!A1" display="#v2.A1"/>
    <hyperlink ref="D3" location="v3!A1" display="#v3.A1"/>
    <hyperlink ref="E3" location="v4!A1" display="#v4.A1"/>
    <hyperlink ref="F3" location="v5!A1" display="#v5.A1"/>
    <hyperlink ref="G3" location="v6!A1" display="#v6.A1"/>
    <hyperlink ref="H3" location="v7!A1" display="#v7.A1"/>
    <hyperlink ref="I3" location="v8!A1" display="#v8.A1"/>
    <hyperlink ref="J3" location="v9!A1" display="#v9.A1"/>
    <hyperlink ref="K3" location="v10!A1" display="#v10.A1"/>
    <hyperlink ref="L3" location="v11!A1" display="#v11.A1"/>
    <hyperlink ref="M3" location="v12!A1" display="#v12.A1"/>
    <hyperlink ref="N3" location="v13!A1" display="#v13.A1"/>
    <hyperlink ref="O3" location="v14!A1" display="#v14.A1"/>
    <hyperlink ref="P3" location="v15!A1" display="#v15.A1"/>
    <hyperlink ref="Q3" location="v16!A1" display="#v16.A1"/>
    <hyperlink ref="R3" location="v17!A1" display="#v17.A1"/>
    <hyperlink ref="S3" location="v18!A1" display="#v18.A1"/>
    <hyperlink ref="T3" location="v19!A1" display="#v19.A1"/>
    <hyperlink ref="U3" location="v20!A1" display="#v20.A1"/>
    <hyperlink ref="V3" location="v21!A1" display="#v21.A1"/>
    <hyperlink ref="W3" location="v22!A1" display="#v22.A1"/>
    <hyperlink ref="X3" location="v23!A1" display="#v23.A1"/>
    <hyperlink ref="Y3" location="v24!A1" display="#v24.A1"/>
    <hyperlink ref="AB3" location="v1!B11" display="Visit 1"/>
    <hyperlink ref="AB4" location="v2!B11" display="Visit 2"/>
    <hyperlink ref="AB5" location="v3!B11" display="Visit 3"/>
    <hyperlink ref="AB6" location="v4!B11" display="Visit 4"/>
    <hyperlink ref="AB7" location="v5!B11" display="Visit 5"/>
    <hyperlink ref="AB8" location="v6!B11" display="Visit 6"/>
    <hyperlink ref="AB9" location="v7!B11" display="Visit 7"/>
    <hyperlink ref="AB10" location="v8!B11" display="Visit 8"/>
    <hyperlink ref="AB11" location="v9!B11" display="Visit 9"/>
    <hyperlink ref="AB12" location="v10!B11" display="Visit 10"/>
    <hyperlink ref="AB13" location="v11!B11" display="Visit 11"/>
    <hyperlink ref="AB14" location="v12!B11" display="Visit 12"/>
    <hyperlink ref="AB15" location="v13!A1" display="Visit 13"/>
    <hyperlink ref="AB16" location="v14!A1" display="Visit 14"/>
    <hyperlink ref="AB17" location="v15!A1" display="Visit 15"/>
    <hyperlink ref="AB18" location="v16!A1" display="Visit 16"/>
    <hyperlink ref="AB19" location="v17!A1" display="Visit 17"/>
    <hyperlink ref="AB20" location="v18!A1" display="Visit 18"/>
    <hyperlink ref="AB21" location="v19!A1" display="Visit 19"/>
    <hyperlink ref="AB22" location="v20!A1" display="Visit 20"/>
    <hyperlink ref="AB23" location="v21!A1" display="Visit 21"/>
    <hyperlink ref="AB24" location="v22!A1" display="Visit 22"/>
    <hyperlink ref="AB25" location="v23!A1" display="Visit 23"/>
    <hyperlink ref="AB26" location="v24!A1" display="Visit 24"/>
  </hyperlinks>
  <printOptions headings="false" gridLines="false" gridLinesSet="true" horizontalCentered="true" verticalCentered="true"/>
  <pageMargins left="0.236111111111111" right="0.236111111111111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9.CopyCommentsToGraph">
                <anchor moveWithCells="true" sizeWithCells="false">
                  <from>
                    <xdr:col>0</xdr:col>
                    <xdr:colOff>144720</xdr:colOff>
                    <xdr:row>29</xdr:row>
                    <xdr:rowOff>0</xdr:rowOff>
                  </from>
                  <to>
                    <xdr:col>1</xdr:col>
                    <xdr:colOff>-442080</xdr:colOff>
                    <xdr:row>3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false" autoFill="0" autoPict="0" macro="Module1.FullScreen">
                <anchor moveWithCells="true" sizeWithCells="false">
                  <from>
                    <xdr:col>25</xdr:col>
                    <xdr:colOff>181800</xdr:colOff>
                    <xdr:row>3</xdr:row>
                    <xdr:rowOff>85680</xdr:rowOff>
                  </from>
                  <to>
                    <xdr:col>26</xdr:col>
                    <xdr:colOff>59184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7">
              <controlPr defaultSize="0" print="false" autoFill="0" autoPict="0" macro="Module1.ResetScreen">
                <anchor moveWithCells="true" sizeWithCells="false">
                  <from>
                    <xdr:col>25</xdr:col>
                    <xdr:colOff>181800</xdr:colOff>
                    <xdr:row>4</xdr:row>
                    <xdr:rowOff>142920</xdr:rowOff>
                  </from>
                  <to>
                    <xdr:col>26</xdr:col>
                    <xdr:colOff>5918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8">
              <controlPr defaultSize="0" print="false" autoFill="0" autoPict="0" macro="Module20.GetTextFile">
                <anchor moveWithCells="true" sizeWithCells="false">
                  <from>
                    <xdr:col>25</xdr:col>
                    <xdr:colOff>181800</xdr:colOff>
                    <xdr:row>6</xdr:row>
                    <xdr:rowOff>19440</xdr:rowOff>
                  </from>
                  <to>
                    <xdr:col>26</xdr:col>
                    <xdr:colOff>591840</xdr:colOff>
                    <xdr:row>7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">
              <controlPr defaultSize="0" print="false" autoFill="0" autoPict="0" macro="Module24.GetBIOZpage">
                <anchor moveWithCells="true" sizeWithCells="false">
                  <from>
                    <xdr:col>25</xdr:col>
                    <xdr:colOff>181800</xdr:colOff>
                    <xdr:row>12</xdr:row>
                    <xdr:rowOff>142920</xdr:rowOff>
                  </from>
                  <to>
                    <xdr:col>26</xdr:col>
                    <xdr:colOff>59184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0">
              <controlPr defaultSize="0" print="false" autoFill="0" autoPict="0" macro="Module24.GetTDCpage">
                <anchor moveWithCells="true" sizeWithCells="false">
                  <from>
                    <xdr:col>25</xdr:col>
                    <xdr:colOff>181800</xdr:colOff>
                    <xdr:row>14</xdr:row>
                    <xdr:rowOff>9360</xdr:rowOff>
                  </from>
                  <to>
                    <xdr:col>26</xdr:col>
                    <xdr:colOff>59184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1">
              <controlPr defaultSize="0" print="false" autoFill="0" autoPict="0" macro="Module24.GetSUMMARYpage">
                <anchor moveWithCells="true" sizeWithCells="false">
                  <from>
                    <xdr:col>25</xdr:col>
                    <xdr:colOff>181800</xdr:colOff>
                    <xdr:row>15</xdr:row>
                    <xdr:rowOff>85320</xdr:rowOff>
                  </from>
                  <to>
                    <xdr:col>26</xdr:col>
                    <xdr:colOff>59184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2">
              <controlPr defaultSize="0" print="false" autoFill="0" autoPict="0" macro="Module24.GetGRAPHSpage">
                <anchor moveWithCells="true" sizeWithCells="false">
                  <from>
                    <xdr:col>25</xdr:col>
                    <xdr:colOff>181800</xdr:colOff>
                    <xdr:row>16</xdr:row>
                    <xdr:rowOff>142920</xdr:rowOff>
                  </from>
                  <to>
                    <xdr:col>26</xdr:col>
                    <xdr:colOff>5918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3">
              <controlPr defaultSize="0" print="false" autoFill="0" autoPict="0" macro="Module24.GetHELLOpage">
                <anchor moveWithCells="true" sizeWithCells="false">
                  <from>
                    <xdr:col>25</xdr:col>
                    <xdr:colOff>181800</xdr:colOff>
                    <xdr:row>7</xdr:row>
                    <xdr:rowOff>85680</xdr:rowOff>
                  </from>
                  <to>
                    <xdr:col>26</xdr:col>
                    <xdr:colOff>5918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4">
              <controlPr defaultSize="0" print="false" autoFill="0" autoPict="0" macro="Module24.GetINTROpage">
                <anchor moveWithCells="true" sizeWithCells="false">
                  <from>
                    <xdr:col>25</xdr:col>
                    <xdr:colOff>181800</xdr:colOff>
                    <xdr:row>8</xdr:row>
                    <xdr:rowOff>142920</xdr:rowOff>
                  </from>
                  <to>
                    <xdr:col>26</xdr:col>
                    <xdr:colOff>59184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5">
              <controlPr defaultSize="0" print="false" autoFill="0" autoPict="0" macro="Module24.GetPATIENTpage">
                <anchor moveWithCells="true" sizeWithCells="false">
                  <from>
                    <xdr:col>25</xdr:col>
                    <xdr:colOff>181800</xdr:colOff>
                    <xdr:row>10</xdr:row>
                    <xdr:rowOff>9720</xdr:rowOff>
                  </from>
                  <to>
                    <xdr:col>26</xdr:col>
                    <xdr:colOff>59184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6">
              <controlPr defaultSize="0" print="false" autoFill="0" autoPict="0" macro="Module24.GetSTARTpage">
                <anchor moveWithCells="true" sizeWithCells="false">
                  <from>
                    <xdr:col>25</xdr:col>
                    <xdr:colOff>181800</xdr:colOff>
                    <xdr:row>11</xdr:row>
                    <xdr:rowOff>85680</xdr:rowOff>
                  </from>
                  <to>
                    <xdr:col>26</xdr:col>
                    <xdr:colOff>591840</xdr:colOff>
                    <xdr:row>1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7">
              <controlPr defaultSize="0" print="false" autoFill="0" autoPict="0" macro="Module24.GetHANDpage">
                <anchor moveWithCells="true" sizeWithCells="false">
                  <from>
                    <xdr:col>25</xdr:col>
                    <xdr:colOff>163800</xdr:colOff>
                    <xdr:row>18</xdr:row>
                    <xdr:rowOff>9720</xdr:rowOff>
                  </from>
                  <to>
                    <xdr:col>26</xdr:col>
                    <xdr:colOff>573840</xdr:colOff>
                    <xdr:row>1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8">
              <controlPr defaultSize="0" print="false" autoFill="0" autoPict="0" macro="Module24.GetHANDTRACKpage">
                <anchor moveWithCells="true" sizeWithCells="false">
                  <from>
                    <xdr:col>25</xdr:col>
                    <xdr:colOff>163800</xdr:colOff>
                    <xdr:row>19</xdr:row>
                    <xdr:rowOff>85680</xdr:rowOff>
                  </from>
                  <to>
                    <xdr:col>26</xdr:col>
                    <xdr:colOff>573840</xdr:colOff>
                    <xdr:row>2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9">
              <controlPr defaultSize="0" print="false" autoFill="0" autoPict="0" macro="Module24.GetFOOTpage">
                <anchor moveWithCells="true" sizeWithCells="false">
                  <from>
                    <xdr:col>25</xdr:col>
                    <xdr:colOff>163800</xdr:colOff>
                    <xdr:row>20</xdr:row>
                    <xdr:rowOff>142560</xdr:rowOff>
                  </from>
                  <to>
                    <xdr:col>26</xdr:col>
                    <xdr:colOff>573840</xdr:colOff>
                    <xdr:row>2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0">
              <controlPr defaultSize="0" print="false" autoFill="0" autoPict="0" macro="Module24.GetFOOTTRACKpage">
                <anchor moveWithCells="true" sizeWithCells="false">
                  <from>
                    <xdr:col>25</xdr:col>
                    <xdr:colOff>163800</xdr:colOff>
                    <xdr:row>22</xdr:row>
                    <xdr:rowOff>19440</xdr:rowOff>
                  </from>
                  <to>
                    <xdr:col>26</xdr:col>
                    <xdr:colOff>573840</xdr:colOff>
                    <xdr:row>2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7" activeCellId="0" sqref="R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7.61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75"/>
    <col collapsed="false" customWidth="true" hidden="false" outlineLevel="0" max="13" min="13" style="0" width="5.99"/>
    <col collapsed="false" customWidth="true" hidden="false" outlineLevel="0" max="14" min="14" style="0" width="7.87"/>
    <col collapsed="false" customWidth="true" hidden="false" outlineLevel="0" max="15" min="15" style="0" width="8.49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1"/>
      <c r="B1" s="667" t="s">
        <v>3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17.25" hidden="false" customHeight="false" outlineLevel="0" collapsed="false">
      <c r="A2" s="151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</row>
    <row r="3" customFormat="false" ht="15" hidden="false" customHeight="false" outlineLevel="0" collapsed="false">
      <c r="A3" s="151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94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</row>
    <row r="4" customFormat="false" ht="15.75" hidden="false" customHeight="false" outlineLevel="0" collapsed="false">
      <c r="A4" s="151"/>
      <c r="B4" s="695"/>
      <c r="C4" s="696"/>
      <c r="D4" s="697" t="n">
        <f aca="false">START!H5</f>
        <v>48</v>
      </c>
      <c r="E4" s="698" t="str">
        <f aca="false">IF(segments!A1=2,"VARIABLE SEGMENT LENGTH OPTION IS ACTIVE","")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94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</row>
    <row r="5" customFormat="false" ht="15.75" hidden="false" customHeight="false" outlineLevel="0" collapsed="false">
      <c r="A5" s="151"/>
      <c r="B5" s="706" t="s">
        <v>297</v>
      </c>
      <c r="C5" s="707"/>
      <c r="D5" s="358" t="n">
        <f aca="false">ROUNDDOWN($D$4/$J$4,0)</f>
        <v>12</v>
      </c>
      <c r="E5" s="708" t="s">
        <v>298</v>
      </c>
      <c r="F5" s="708"/>
      <c r="G5" s="708"/>
      <c r="H5" s="708"/>
      <c r="I5" s="708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14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</row>
    <row r="6" customFormat="false" ht="17.25" hidden="false" customHeight="false" outlineLevel="0" collapsed="false">
      <c r="A6" s="151"/>
      <c r="B6" s="715" t="s">
        <v>300</v>
      </c>
      <c r="C6" s="715"/>
      <c r="D6" s="715"/>
      <c r="E6" s="715"/>
      <c r="F6" s="715"/>
      <c r="G6" s="715"/>
      <c r="H6" s="715"/>
      <c r="I6" s="715"/>
      <c r="J6" s="716"/>
      <c r="K6" s="717"/>
      <c r="L6" s="718"/>
      <c r="M6" s="719"/>
      <c r="N6" s="720"/>
      <c r="O6" s="719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</row>
    <row r="7" customFormat="false" ht="15.75" hidden="false" customHeight="false" outlineLevel="0" collapsed="false">
      <c r="A7" s="149"/>
      <c r="B7" s="722"/>
      <c r="C7" s="723" t="s">
        <v>302</v>
      </c>
      <c r="D7" s="723"/>
      <c r="E7" s="723"/>
      <c r="F7" s="723"/>
      <c r="G7" s="723"/>
      <c r="H7" s="723"/>
      <c r="I7" s="724"/>
      <c r="J7" s="152"/>
      <c r="K7" s="725"/>
      <c r="L7" s="726"/>
      <c r="M7" s="727"/>
      <c r="N7" s="727"/>
      <c r="O7" s="727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</row>
    <row r="8" customFormat="false" ht="15.75" hidden="false" customHeight="false" outlineLevel="0" collapsed="false">
      <c r="A8" s="728" t="s">
        <v>122</v>
      </c>
      <c r="B8" s="728"/>
      <c r="C8" s="729" t="s">
        <v>303</v>
      </c>
      <c r="D8" s="729"/>
      <c r="E8" s="729"/>
      <c r="F8" s="729"/>
      <c r="G8" s="729"/>
      <c r="H8" s="729"/>
      <c r="I8" s="729"/>
      <c r="J8" s="730" t="s">
        <v>304</v>
      </c>
      <c r="K8" s="731" t="str">
        <f aca="false">C10</f>
        <v>Right</v>
      </c>
      <c r="L8" s="732" t="str">
        <f aca="false">D10</f>
        <v>Left</v>
      </c>
      <c r="M8" s="732"/>
      <c r="N8" s="733" t="s">
        <v>305</v>
      </c>
      <c r="O8" s="734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737" t="s">
        <v>309</v>
      </c>
      <c r="F9" s="572"/>
      <c r="G9" s="738"/>
      <c r="H9" s="738"/>
      <c r="I9" s="739"/>
      <c r="J9" s="740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270</v>
      </c>
      <c r="N9" s="743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</row>
    <row r="10" customFormat="false" ht="16.5" hidden="false" customHeight="false" outlineLevel="0" collapsed="false">
      <c r="A10" s="745" t="s">
        <v>311</v>
      </c>
      <c r="B10" s="745"/>
      <c r="C10" s="746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737" t="s">
        <v>312</v>
      </c>
      <c r="F10" s="747" t="s">
        <v>313</v>
      </c>
      <c r="G10" s="747"/>
      <c r="H10" s="748" t="s">
        <v>314</v>
      </c>
      <c r="I10" s="748"/>
      <c r="J10" s="74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752" t="n">
        <f aca="false">IF(segments!A1=2,0,1)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</row>
    <row r="11" customFormat="false" ht="15.75" hidden="false" customHeight="false" outlineLevel="0" collapsed="false">
      <c r="A11" s="754" t="str">
        <f aca="false">IF(segments!$A$1=2,0,"")</f>
        <v/>
      </c>
      <c r="B11" s="755" t="n">
        <f aca="false">IF(segments!$A$1=1,0,"")</f>
        <v>0</v>
      </c>
      <c r="C11" s="756"/>
      <c r="D11" s="757"/>
      <c r="E11" s="758"/>
      <c r="F11" s="759" t="str">
        <f aca="false">C10</f>
        <v>Right</v>
      </c>
      <c r="G11" s="760" t="str">
        <f aca="false">D10</f>
        <v>Left</v>
      </c>
      <c r="H11" s="761" t="str">
        <f aca="false">C10</f>
        <v>Right</v>
      </c>
      <c r="I11" s="761" t="str">
        <f aca="false">D10</f>
        <v>Left</v>
      </c>
      <c r="J11" s="762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E23,IF(AND(PATIENT!G4=2,PATIENT!G9=1),FOOT!C25,0))</f>
        <v>0</v>
      </c>
      <c r="L11" s="763" t="n">
        <f aca="false">IF(AND(PATIENT!G4=1,PATIENT!G6=1),HAND!F23,IF(AND(PATIENT!G4=2,PATIENT!G9=1),FOOT!D25,"0"))</f>
        <v>0</v>
      </c>
      <c r="M11" s="763" t="str">
        <f aca="false">IF(AND(PATIENT!I4=1,PATIENT!I6=1),HAND!G23,IF(AND(PATIENT!I4=2,PATIENT!I9=1),FOOT!F25,""))</f>
        <v/>
      </c>
      <c r="N11" s="764"/>
      <c r="O11" s="765" t="b">
        <f aca="false">FALSE()</f>
        <v>0</v>
      </c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767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770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771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72"/>
      <c r="I13" s="773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771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748" t="s">
        <v>316</v>
      </c>
      <c r="I14" s="748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771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761" t="str">
        <f aca="false">C10</f>
        <v>Right</v>
      </c>
      <c r="I15" s="761" t="str">
        <f aca="false">D10</f>
        <v>Left</v>
      </c>
      <c r="O15" s="152"/>
      <c r="P15" s="686" t="s">
        <v>21</v>
      </c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771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771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72" t="n">
        <v>270</v>
      </c>
      <c r="I17" s="773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775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76" t="n">
        <f aca="false">(IF(AND($B17&lt;$D$4,$N$10=1),($B18-$B17)*(D17^2+D17*D18+D18^2)/(12*3.14),IF(AND($A17&lt;$D$4,$N$10=0),($A18-$A17)*(D17^2+D17*D18+D18^2)/(12*3.14),"")))</f>
        <v>0</v>
      </c>
      <c r="H18" s="777" t="s">
        <v>317</v>
      </c>
      <c r="I18" s="777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775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76" t="n">
        <f aca="false">(IF(AND($B18&lt;$D$4,$N$10=1),($B19-$B18)*(D18^2+D18*D19+D19^2)/(12*3.14),IF(AND($A18&lt;$D$4,$N$10=0),($A19-$A18)*(D18^2+D18*D19+D19^2)/(12*3.14),"")))</f>
        <v>0</v>
      </c>
      <c r="H19" s="778" t="s">
        <v>318</v>
      </c>
      <c r="I19" s="779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775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76" t="n">
        <f aca="false">(IF(AND($B19&lt;$D$4,$N$10=1),($B20-$B19)*(D19^2+D19*D20+D20^2)/(12*3.14),IF(AND($A19&lt;$D$4,$N$10=0),($A20-$A19)*(D19^2+D19*D20+D20^2)/(12*3.14),"")))</f>
        <v>0</v>
      </c>
      <c r="H20" s="778" t="s">
        <v>319</v>
      </c>
      <c r="I20" s="779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775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76" t="n">
        <f aca="false">(IF(AND($B20&lt;$D$4,$N$10=1),($B21-$B20)*(D20^2+D20*D21+D21^2)/(12*3.14),IF(AND($A20&lt;$D$4,$N$10=0),($A21-$A20)*(D20^2+D20*D21+D21^2)/(12*3.14),"")))</f>
        <v>0</v>
      </c>
      <c r="H21" s="783" t="s">
        <v>320</v>
      </c>
      <c r="I21" s="784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775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775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152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775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152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775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775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775" t="str">
        <f aca="false">IF(AND(B27&lt;=$D$4,N$10=1),($E26+1),IF(AND(A27&lt;=$D$4,N$10=0),($E26+1),""))</f>
        <v/>
      </c>
      <c r="F27" s="768" t="str">
        <f aca="false">(IF(AND($B26&lt;$D$4,$N$10=1),($B27-$B26)*(C26^2+C26*C27+C27^2)/(12*3.14),IF(AND($A26&lt;$D$4,$N$10=0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775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775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775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</row>
    <row r="31" customFormat="false" ht="17.2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789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</row>
    <row r="32" customFormat="false" ht="15.75" hidden="false" customHeight="false" outlineLevel="0" collapsed="false">
      <c r="A32" s="152"/>
      <c r="B32" s="669"/>
      <c r="C32" s="791"/>
      <c r="D32" s="700"/>
      <c r="E32" s="700"/>
      <c r="F32" s="572"/>
      <c r="G32" s="572"/>
      <c r="H32" s="572"/>
      <c r="I32" s="572"/>
      <c r="J32" s="57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</row>
    <row r="33" customFormat="false" ht="15" hidden="false" customHeight="false" outlineLevel="0" collapsed="false">
      <c r="A33" s="152"/>
      <c r="B33" s="152"/>
      <c r="C33" s="792" t="s">
        <v>322</v>
      </c>
      <c r="D33" s="793"/>
      <c r="E33" s="794"/>
      <c r="F33" s="795" t="s">
        <v>323</v>
      </c>
      <c r="G33" s="795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/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 t="n">
        <v>1</v>
      </c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</row>
    <row r="65" customFormat="false" ht="1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</row>
    <row r="66" customFormat="false" ht="1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</row>
    <row r="68" customFormat="false" ht="1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</row>
    <row r="69" customFormat="false" ht="1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</row>
    <row r="70" customFormat="false" ht="15" hidden="false" customHeight="false" outlineLevel="0" collapsed="false"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</row>
    <row r="71" customFormat="false" ht="15" hidden="false" customHeight="false" outlineLevel="0" collapsed="false"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</row>
    <row r="72" customFormat="false" ht="15" hidden="false" customHeight="false" outlineLevel="0" collapsed="false"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</row>
    <row r="73" customFormat="false" ht="15" hidden="false" customHeight="false" outlineLevel="0" collapsed="false"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</row>
    <row r="74" customFormat="false" ht="15" hidden="false" customHeight="false" outlineLevel="0" collapsed="false"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</row>
    <row r="75" customFormat="false" ht="15" hidden="false" customHeight="false" outlineLevel="0" collapsed="false"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</row>
    <row r="76" customFormat="false" ht="15" hidden="false" customHeight="false" outlineLevel="0" collapsed="false"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</row>
    <row r="77" customFormat="false" ht="15" hidden="false" customHeight="false" outlineLevel="0" collapsed="false"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</row>
    <row r="78" customFormat="false" ht="15" hidden="false" customHeight="false" outlineLevel="0" collapsed="false"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</row>
    <row r="79" customFormat="false" ht="15" hidden="false" customHeight="false" outlineLevel="0" collapsed="false"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</row>
    <row r="80" customFormat="false" ht="15" hidden="false" customHeight="false" outlineLevel="0" collapsed="false"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</row>
  </sheetData>
  <sheetProtection sheet="true" password="9716" objects="true" scenarios="true"/>
  <mergeCells count="25">
    <mergeCell ref="B1:D1"/>
    <mergeCell ref="B2:C2"/>
    <mergeCell ref="B3:C3"/>
    <mergeCell ref="L3:M3"/>
    <mergeCell ref="N3:O3"/>
    <mergeCell ref="E5:I5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972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720</xdr:colOff>
                    <xdr:row>0</xdr:row>
                    <xdr:rowOff>56880</xdr:rowOff>
                  </from>
                  <to>
                    <xdr:col>14</xdr:col>
                    <xdr:colOff>47052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90360</xdr:colOff>
                    <xdr:row>5</xdr:row>
                    <xdr:rowOff>75960</xdr:rowOff>
                  </from>
                  <to>
                    <xdr:col>14</xdr:col>
                    <xdr:colOff>5065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isable Instruction">
              <controlPr defaultSize="0" locked="1" autoFill="0" autoLine="0" autoPict="0" print="true" altText="Check Box 23">
                <anchor moveWithCells="true" sizeWithCells="false">
                  <from>
                    <xdr:col>13</xdr:col>
                    <xdr:colOff>72360</xdr:colOff>
                    <xdr:row>9</xdr:row>
                    <xdr:rowOff>38520</xdr:rowOff>
                  </from>
                  <to>
                    <xdr:col>14</xdr:col>
                    <xdr:colOff>48852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7">
              <controlPr defaultSize="0" print="false" autoFill="0" autoPict="0" macro="Module11.CopyData">
                <anchor moveWithCells="true" sizeWithCells="false">
                  <from>
                    <xdr:col>9</xdr:col>
                    <xdr:colOff>63720</xdr:colOff>
                    <xdr:row>5</xdr:row>
                    <xdr:rowOff>57240</xdr:rowOff>
                  </from>
                  <to>
                    <xdr:col>10</xdr:col>
                    <xdr:colOff>977760</xdr:colOff>
                    <xdr:row>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8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53440</xdr:colOff>
                    <xdr:row>0</xdr:row>
                    <xdr:rowOff>171000</xdr:rowOff>
                  </from>
                  <to>
                    <xdr:col>11</xdr:col>
                    <xdr:colOff>-216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9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3000</xdr:colOff>
                    <xdr:row>26</xdr:row>
                    <xdr:rowOff>9360</xdr:rowOff>
                  </from>
                  <to>
                    <xdr:col>8</xdr:col>
                    <xdr:colOff>452880</xdr:colOff>
                    <xdr:row>30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60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36000</xdr:colOff>
                    <xdr:row>26</xdr:row>
                    <xdr:rowOff>9360</xdr:rowOff>
                  </from>
                  <to>
                    <xdr:col>8</xdr:col>
                    <xdr:colOff>4258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6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 t="s">
        <v>327</v>
      </c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20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/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748" t="s">
        <v>314</v>
      </c>
      <c r="I10" s="748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G23,IF(AND(PATIENT!G4=2,PATIENT!G9=1),FOOT!E25,0))</f>
        <v>0</v>
      </c>
      <c r="L11" s="763" t="n">
        <f aca="false">IF(AND(PATIENT!G4=1,PATIENT!G6=1),HAND!H23,IF(AND(PATIENT!G4=2,PATIENT!G9=1),FOOT!F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080</xdr:colOff>
                    <xdr:row>5</xdr:row>
                    <xdr:rowOff>104400</xdr:rowOff>
                  </from>
                  <to>
                    <xdr:col>14</xdr:col>
                    <xdr:colOff>407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1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800</xdr:colOff>
                    <xdr:row>5</xdr:row>
                    <xdr:rowOff>171000</xdr:rowOff>
                  </from>
                  <to>
                    <xdr:col>11</xdr:col>
                    <xdr:colOff>-261000</xdr:colOff>
                    <xdr:row>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7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8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8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48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I23,IF(AND(PATIENT!G4=2,PATIENT!G9=1),FOOT!G25,0))</f>
        <v>0</v>
      </c>
      <c r="L11" s="763" t="n">
        <f aca="false">IF(AND(PATIENT!G4=1,PATIENT!G6=1),HAND!J23,IF(AND(PATIENT!G4=2,PATIENT!G9=1),FOOT!H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08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6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181440</xdr:colOff>
                    <xdr:row>5</xdr:row>
                    <xdr:rowOff>171000</xdr:rowOff>
                  </from>
                  <to>
                    <xdr:col>11</xdr:col>
                    <xdr:colOff>-288000</xdr:colOff>
                    <xdr:row>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81000</xdr:colOff>
                    <xdr:row>26</xdr:row>
                    <xdr:rowOff>9360</xdr:rowOff>
                  </from>
                  <to>
                    <xdr:col>8</xdr:col>
                    <xdr:colOff>4708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130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K23,IF(AND(PATIENT!G4=2,PATIENT!G9=1),FOOT!I25,0))</f>
        <v>0</v>
      </c>
      <c r="L11" s="763" t="n">
        <f aca="false">IF(AND(PATIENT!G4=1,PATIENT!G6=1),HAND!L23,IF(AND(PATIENT!G4=2,PATIENT!G9=1),FOOT!J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1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08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181440</xdr:colOff>
                    <xdr:row>5</xdr:row>
                    <xdr:rowOff>190800</xdr:rowOff>
                  </from>
                  <to>
                    <xdr:col>11</xdr:col>
                    <xdr:colOff>-28800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108000</xdr:colOff>
                    <xdr:row>26</xdr:row>
                    <xdr:rowOff>9360</xdr:rowOff>
                  </from>
                  <to>
                    <xdr:col>8</xdr:col>
                    <xdr:colOff>49788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12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M23,IF(AND(PATIENT!G4=2,PATIENT!G9=1),FOOT!K25,0))</f>
        <v>0</v>
      </c>
      <c r="L11" s="763" t="n">
        <f aca="false">IF(AND(PATIENT!G4=1,PATIENT!G6=1),HAND!N23,IF(AND(PATIENT!G4=2,PATIENT!G9=1),FOOT!L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 t="s">
        <v>18</v>
      </c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0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3000</xdr:colOff>
                    <xdr:row>26</xdr:row>
                    <xdr:rowOff>9360</xdr:rowOff>
                  </from>
                  <to>
                    <xdr:col>8</xdr:col>
                    <xdr:colOff>452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7" activeCellId="0" sqref="P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14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O23,IF(AND(PATIENT!G4=2,PATIENT!G9=1),FOOT!M25,0))</f>
        <v>0</v>
      </c>
      <c r="L11" s="763" t="n">
        <f aca="false">IF(AND(PATIENT!G4=1,PATIENT!G6=1),HAND!P23,IF(AND(PATIENT!G4=2,PATIENT!G9=1),FOOT!N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 t="s">
        <v>18</v>
      </c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1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63000</xdr:colOff>
                    <xdr:row>25</xdr:row>
                    <xdr:rowOff>171360</xdr:rowOff>
                  </from>
                  <to>
                    <xdr:col>8</xdr:col>
                    <xdr:colOff>452520</xdr:colOff>
                    <xdr:row>3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32"/>
  <sheetViews>
    <sheetView showFormulas="false" showGridLines="true" showRowColHeaders="false" showZeros="true" rightToLeft="false" tabSelected="false" showOutlineSymbols="true" defaultGridColor="false" view="normal" topLeftCell="A1" colorId="48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87"/>
    <col collapsed="false" customWidth="true" hidden="false" outlineLevel="0" max="4" min="4" style="0" width="9.12"/>
    <col collapsed="false" customWidth="true" hidden="false" outlineLevel="0" max="6" min="6" style="0" width="10.99"/>
    <col collapsed="false" customWidth="true" hidden="false" outlineLevel="0" max="10" min="10" style="0" width="4.37"/>
    <col collapsed="false" customWidth="true" hidden="false" outlineLevel="0" max="11" min="11" style="0" width="9.24"/>
    <col collapsed="false" customWidth="true" hidden="false" outlineLevel="0" max="12" min="12" style="0" width="9.87"/>
  </cols>
  <sheetData>
    <row r="1" customFormat="false" ht="15.75" hidden="false" customHeight="false" outlineLevel="0" collapsed="false">
      <c r="A1" s="4"/>
      <c r="B1" s="64"/>
      <c r="C1" s="64"/>
      <c r="D1" s="64"/>
      <c r="E1" s="64"/>
      <c r="F1" s="64"/>
      <c r="G1" s="64"/>
      <c r="H1" s="64"/>
      <c r="I1" s="64"/>
      <c r="J1" s="65"/>
      <c r="K1" s="65"/>
      <c r="L1" s="66"/>
      <c r="M1" s="67"/>
      <c r="N1" s="68"/>
      <c r="O1" s="27"/>
      <c r="P1" s="27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7.25" hidden="false" customHeight="false" outlineLevel="0" collapsed="false">
      <c r="A2" s="13"/>
      <c r="B2" s="69" t="s">
        <v>50</v>
      </c>
      <c r="C2" s="70"/>
      <c r="D2" s="71"/>
      <c r="E2" s="71"/>
      <c r="F2" s="71"/>
      <c r="G2" s="71"/>
      <c r="H2" s="71"/>
      <c r="I2" s="72"/>
      <c r="J2" s="73"/>
      <c r="K2" s="4"/>
      <c r="L2" s="66"/>
      <c r="M2" s="67"/>
      <c r="N2" s="68"/>
      <c r="O2" s="27"/>
      <c r="P2" s="27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0.25" hidden="false" customHeight="false" outlineLevel="0" collapsed="false">
      <c r="A3" s="13"/>
      <c r="B3" s="74" t="s">
        <v>51</v>
      </c>
      <c r="C3" s="75"/>
      <c r="D3" s="76"/>
      <c r="E3" s="76"/>
      <c r="F3" s="77" t="s">
        <v>52</v>
      </c>
      <c r="G3" s="77"/>
      <c r="H3" s="77"/>
      <c r="I3" s="78"/>
      <c r="J3" s="73"/>
      <c r="K3" s="4"/>
      <c r="L3" s="66"/>
      <c r="M3" s="67"/>
      <c r="N3" s="68"/>
      <c r="O3" s="79"/>
      <c r="P3" s="27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.25" hidden="false" customHeight="false" outlineLevel="0" collapsed="false">
      <c r="A4" s="13"/>
      <c r="B4" s="80"/>
      <c r="C4" s="81"/>
      <c r="D4" s="81"/>
      <c r="E4" s="81"/>
      <c r="F4" s="81"/>
      <c r="G4" s="81"/>
      <c r="H4" s="81"/>
      <c r="I4" s="82"/>
      <c r="J4" s="73"/>
      <c r="K4" s="27"/>
      <c r="L4" s="83"/>
      <c r="M4" s="7"/>
      <c r="N4" s="7"/>
      <c r="O4" s="79"/>
      <c r="P4" s="27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7.25" hidden="false" customHeight="false" outlineLevel="0" collapsed="false">
      <c r="A5" s="13"/>
      <c r="B5" s="84"/>
      <c r="C5" s="85"/>
      <c r="D5" s="85"/>
      <c r="E5" s="85"/>
      <c r="F5" s="85"/>
      <c r="G5" s="85"/>
      <c r="H5" s="86"/>
      <c r="I5" s="86"/>
      <c r="J5" s="73"/>
      <c r="K5" s="27"/>
      <c r="L5" s="6" t="n">
        <f aca="false">HELLO!A2</f>
        <v>81440123139</v>
      </c>
      <c r="M5" s="87" t="s">
        <v>53</v>
      </c>
      <c r="N5" s="7"/>
      <c r="O5" s="88"/>
      <c r="P5" s="2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8.75" hidden="false" customHeight="false" outlineLevel="0" collapsed="false">
      <c r="A6" s="4"/>
      <c r="B6" s="89" t="s">
        <v>54</v>
      </c>
      <c r="C6" s="90"/>
      <c r="D6" s="90"/>
      <c r="E6" s="90"/>
      <c r="F6" s="90"/>
      <c r="G6" s="90"/>
      <c r="H6" s="91"/>
      <c r="I6" s="92"/>
      <c r="J6" s="93"/>
      <c r="K6" s="27"/>
      <c r="L6" s="94" t="n">
        <f aca="true">NOW()</f>
        <v>46233.3290538381</v>
      </c>
      <c r="M6" s="87" t="s">
        <v>55</v>
      </c>
      <c r="N6" s="95"/>
      <c r="O6" s="96"/>
      <c r="P6" s="97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9"/>
      <c r="AJ6" s="99"/>
      <c r="AK6" s="99"/>
    </row>
    <row r="7" customFormat="false" ht="18" hidden="false" customHeight="false" outlineLevel="0" collapsed="false">
      <c r="A7" s="4"/>
      <c r="B7" s="100" t="s">
        <v>56</v>
      </c>
      <c r="C7" s="100"/>
      <c r="D7" s="100"/>
      <c r="E7" s="101"/>
      <c r="F7" s="101"/>
      <c r="G7" s="101"/>
      <c r="H7" s="102"/>
      <c r="I7" s="103"/>
      <c r="J7" s="104"/>
      <c r="K7" s="105"/>
      <c r="L7" s="106" t="e">
        <f aca="false">DAYS360(#REF!,L6)</f>
        <v>#REF!</v>
      </c>
      <c r="M7" s="87" t="s">
        <v>57</v>
      </c>
      <c r="N7" s="95"/>
      <c r="O7" s="96"/>
      <c r="P7" s="97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9"/>
      <c r="AJ7" s="99"/>
      <c r="AK7" s="99"/>
    </row>
    <row r="8" customFormat="false" ht="16.5" hidden="false" customHeight="false" outlineLevel="0" collapsed="false">
      <c r="A8" s="4"/>
      <c r="B8" s="107" t="s">
        <v>58</v>
      </c>
      <c r="C8" s="108" t="n">
        <f aca="false">PATIENT!A3</f>
        <v>0</v>
      </c>
      <c r="D8" s="108"/>
      <c r="E8" s="108"/>
      <c r="F8" s="108" t="n">
        <f aca="false">PATIENT!B3</f>
        <v>0</v>
      </c>
      <c r="G8" s="109"/>
      <c r="H8" s="110"/>
      <c r="I8" s="111"/>
      <c r="J8" s="104"/>
      <c r="K8" s="27"/>
      <c r="L8" s="106" t="e">
        <f aca="false">IF(L7&gt;=42,0,1)</f>
        <v>#REF!</v>
      </c>
      <c r="M8" s="87" t="s">
        <v>59</v>
      </c>
      <c r="N8" s="95"/>
      <c r="O8" s="96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9"/>
      <c r="AJ8" s="99"/>
      <c r="AK8" s="99"/>
    </row>
    <row r="9" customFormat="false" ht="16.5" hidden="false" customHeight="false" outlineLevel="0" collapsed="false">
      <c r="A9" s="13"/>
      <c r="B9" s="112" t="s">
        <v>60</v>
      </c>
      <c r="C9" s="113" t="str">
        <f aca="false">IF(PATIENT!G4=1,"Upper Extremity","Lower Extremity")</f>
        <v>Upper Extremity</v>
      </c>
      <c r="D9" s="113"/>
      <c r="E9" s="113" t="str">
        <f aca="false">IF(PATIENT!G2=1,"Unilateral","Bilateral")</f>
        <v>Unilateral</v>
      </c>
      <c r="F9" s="113"/>
      <c r="G9" s="109"/>
      <c r="H9" s="110"/>
      <c r="I9" s="111"/>
      <c r="J9" s="104"/>
      <c r="K9" s="105"/>
      <c r="L9" s="106" t="n">
        <f aca="false">IF(L5=L14,1,0)</f>
        <v>1</v>
      </c>
      <c r="M9" s="87" t="s">
        <v>61</v>
      </c>
      <c r="N9" s="95"/>
      <c r="O9" s="96"/>
      <c r="P9" s="97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9"/>
      <c r="AJ9" s="99"/>
      <c r="AK9" s="99"/>
    </row>
    <row r="10" customFormat="false" ht="16.5" hidden="false" customHeight="false" outlineLevel="0" collapsed="false">
      <c r="A10" s="13"/>
      <c r="B10" s="107" t="s">
        <v>62</v>
      </c>
      <c r="C10" s="108" t="str">
        <f aca="false">PATIENT!B22</f>
        <v>Hand Included</v>
      </c>
      <c r="D10" s="108"/>
      <c r="E10" s="108"/>
      <c r="F10" s="114"/>
      <c r="G10" s="114"/>
      <c r="H10" s="115"/>
      <c r="I10" s="116"/>
      <c r="J10" s="104"/>
      <c r="K10" s="27"/>
      <c r="L10" s="6" t="e">
        <f aca="false">OR(L8=1,L9=1)</f>
        <v>#REF!</v>
      </c>
      <c r="M10" s="87" t="s">
        <v>63</v>
      </c>
      <c r="N10" s="95"/>
      <c r="O10" s="96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9"/>
      <c r="AJ10" s="99"/>
      <c r="AK10" s="99"/>
    </row>
    <row r="11" customFormat="false" ht="16.5" hidden="false" customHeight="false" outlineLevel="0" collapsed="false">
      <c r="A11" s="13"/>
      <c r="B11" s="112" t="s">
        <v>64</v>
      </c>
      <c r="C11" s="113" t="str">
        <f aca="false">PATIENT!B23</f>
        <v>WIDTH and DEPTH Method - NOW ACTIVE </v>
      </c>
      <c r="D11" s="113"/>
      <c r="E11" s="113"/>
      <c r="F11" s="113"/>
      <c r="G11" s="113"/>
      <c r="H11" s="117"/>
      <c r="I11" s="118"/>
      <c r="J11" s="104"/>
      <c r="K11" s="27"/>
      <c r="L11" s="106" t="e">
        <f aca="false">IF(L10=TRUE(),1,0)</f>
        <v>#REF!</v>
      </c>
      <c r="M11" s="87" t="s">
        <v>65</v>
      </c>
      <c r="N11" s="95"/>
      <c r="O11" s="96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9"/>
      <c r="AJ11" s="99"/>
      <c r="AK11" s="99"/>
    </row>
    <row r="12" customFormat="false" ht="17.25" hidden="false" customHeight="false" outlineLevel="0" collapsed="false">
      <c r="A12" s="13"/>
      <c r="B12" s="119" t="s">
        <v>66</v>
      </c>
      <c r="C12" s="120" t="str">
        <f aca="false">PATIENT!A15</f>
        <v>Affected limb is designated as RIGHT LIMB</v>
      </c>
      <c r="D12" s="120"/>
      <c r="E12" s="120"/>
      <c r="F12" s="120"/>
      <c r="G12" s="120"/>
      <c r="H12" s="121"/>
      <c r="I12" s="122"/>
      <c r="J12" s="104"/>
      <c r="K12" s="27"/>
      <c r="L12" s="123"/>
      <c r="M12" s="95"/>
      <c r="N12" s="95"/>
      <c r="O12" s="96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9"/>
      <c r="AJ12" s="99"/>
      <c r="AK12" s="99"/>
    </row>
    <row r="13" customFormat="false" ht="18" hidden="false" customHeight="false" outlineLevel="0" collapsed="false">
      <c r="A13" s="13"/>
      <c r="B13" s="124" t="s">
        <v>62</v>
      </c>
      <c r="C13" s="125"/>
      <c r="D13" s="125"/>
      <c r="E13" s="125"/>
      <c r="F13" s="126"/>
      <c r="G13" s="126"/>
      <c r="H13" s="126"/>
      <c r="I13" s="127"/>
      <c r="J13" s="104"/>
      <c r="K13" s="27"/>
      <c r="L13" s="128" t="s">
        <v>18</v>
      </c>
      <c r="M13" s="7"/>
      <c r="N13" s="7"/>
      <c r="O13" s="88"/>
      <c r="P13" s="27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4.95" hidden="false" customHeight="true" outlineLevel="0" collapsed="false">
      <c r="A14" s="13"/>
      <c r="B14" s="129" t="s">
        <v>67</v>
      </c>
      <c r="C14" s="129"/>
      <c r="D14" s="129"/>
      <c r="E14" s="129"/>
      <c r="F14" s="129"/>
      <c r="G14" s="129"/>
      <c r="H14" s="129"/>
      <c r="I14" s="129"/>
      <c r="J14" s="104"/>
      <c r="K14" s="27"/>
      <c r="L14" s="130" t="n">
        <f aca="false">HELLO!A2</f>
        <v>81440123139</v>
      </c>
      <c r="M14" s="7"/>
      <c r="N14" s="7"/>
      <c r="O14" s="88"/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24.95" hidden="false" customHeight="true" outlineLevel="0" collapsed="false">
      <c r="A15" s="4"/>
      <c r="B15" s="131" t="s">
        <v>68</v>
      </c>
      <c r="C15" s="131"/>
      <c r="D15" s="131"/>
      <c r="E15" s="131"/>
      <c r="F15" s="131"/>
      <c r="G15" s="131"/>
      <c r="H15" s="131"/>
      <c r="I15" s="131"/>
      <c r="J15" s="104"/>
      <c r="K15" s="27"/>
      <c r="L15" s="128" t="e">
        <f aca="false">IF(L11=0,"IN BOX ABOVE","")</f>
        <v>#REF!</v>
      </c>
      <c r="M15" s="7"/>
      <c r="N15" s="7"/>
      <c r="O15" s="88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4.95" hidden="false" customHeight="true" outlineLevel="0" collapsed="false">
      <c r="A16" s="4"/>
      <c r="B16" s="107" t="s">
        <v>69</v>
      </c>
      <c r="C16" s="114"/>
      <c r="D16" s="114"/>
      <c r="E16" s="114"/>
      <c r="F16" s="114"/>
      <c r="G16" s="114"/>
      <c r="H16" s="114"/>
      <c r="I16" s="132"/>
      <c r="J16" s="104"/>
      <c r="K16" s="27"/>
      <c r="L16" s="83"/>
      <c r="M16" s="7"/>
      <c r="N16" s="7"/>
      <c r="O16" s="88"/>
      <c r="P16" s="27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5.75" hidden="false" customHeight="false" outlineLevel="0" collapsed="false">
      <c r="A17" s="4"/>
      <c r="B17" s="133"/>
      <c r="C17" s="134"/>
      <c r="D17" s="134"/>
      <c r="E17" s="134"/>
      <c r="F17" s="134"/>
      <c r="G17" s="121"/>
      <c r="H17" s="121"/>
      <c r="I17" s="122"/>
      <c r="J17" s="135"/>
      <c r="K17" s="27"/>
      <c r="L17" s="136"/>
      <c r="M17" s="3"/>
      <c r="N17" s="3"/>
      <c r="O17" s="27"/>
      <c r="P17" s="27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8.75" hidden="false" customHeight="false" outlineLevel="0" collapsed="false">
      <c r="A18" s="4"/>
      <c r="B18" s="137"/>
      <c r="C18" s="138"/>
      <c r="D18" s="138"/>
      <c r="E18" s="138"/>
      <c r="F18" s="137"/>
      <c r="G18" s="138"/>
      <c r="H18" s="138"/>
      <c r="I18" s="139"/>
      <c r="J18" s="137"/>
      <c r="K18" s="27"/>
      <c r="L18" s="136"/>
      <c r="M18" s="3"/>
      <c r="N18" s="3"/>
      <c r="O18" s="79"/>
      <c r="P18" s="79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5" hidden="false" customHeight="false" outlineLevel="0" collapsed="false">
      <c r="A19" s="4"/>
      <c r="B19" s="140"/>
      <c r="C19" s="140"/>
      <c r="D19" s="140"/>
      <c r="E19" s="140"/>
      <c r="F19" s="140"/>
      <c r="G19" s="140"/>
      <c r="H19" s="140"/>
      <c r="I19" s="140"/>
      <c r="J19" s="141"/>
      <c r="K19" s="27"/>
      <c r="L19" s="142"/>
      <c r="M19" s="143"/>
      <c r="N19" s="143"/>
      <c r="O19" s="79"/>
      <c r="P19" s="79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5" hidden="false" customHeight="false" outlineLevel="0" collapsed="false">
      <c r="A20" s="4"/>
      <c r="B20" s="144"/>
      <c r="C20" s="144"/>
      <c r="D20" s="144"/>
      <c r="E20" s="144"/>
      <c r="F20" s="144"/>
      <c r="G20" s="144"/>
      <c r="H20" s="144"/>
      <c r="I20" s="144"/>
      <c r="J20" s="144"/>
      <c r="K20" s="56"/>
      <c r="L20" s="145"/>
      <c r="M20" s="79"/>
      <c r="N20" s="79"/>
      <c r="O20" s="79"/>
      <c r="P20" s="79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6.5" hidden="false" customHeight="true" outlineLevel="0" collapsed="false">
      <c r="A21" s="4"/>
      <c r="B21" s="146"/>
      <c r="C21" s="146"/>
      <c r="D21" s="146"/>
      <c r="E21" s="146"/>
      <c r="F21" s="146"/>
      <c r="G21" s="146"/>
      <c r="H21" s="146"/>
      <c r="I21" s="146"/>
      <c r="J21" s="27"/>
      <c r="K21" s="27"/>
      <c r="L21" s="79"/>
      <c r="M21" s="79"/>
      <c r="N21" s="79"/>
      <c r="O21" s="79"/>
      <c r="P21" s="79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6.5" hidden="false" customHeight="false" outlineLevel="0" collapsed="false">
      <c r="A22" s="4"/>
      <c r="B22" s="147"/>
      <c r="C22" s="148"/>
      <c r="D22" s="148"/>
      <c r="E22" s="148"/>
      <c r="F22" s="148"/>
      <c r="G22" s="148"/>
      <c r="H22" s="148"/>
      <c r="I22" s="148"/>
      <c r="J22" s="27"/>
      <c r="K22" s="4"/>
      <c r="L22" s="79"/>
      <c r="M22" s="79"/>
      <c r="N22" s="79"/>
      <c r="O22" s="79"/>
      <c r="P22" s="79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5" hidden="false" customHeight="false" outlineLevel="0" collapsed="false">
      <c r="A23" s="27"/>
      <c r="B23" s="8" t="n">
        <v>7</v>
      </c>
      <c r="C23" s="27"/>
      <c r="D23" s="27"/>
      <c r="E23" s="27"/>
      <c r="F23" s="27"/>
      <c r="G23" s="27"/>
      <c r="H23" s="27" t="s">
        <v>18</v>
      </c>
      <c r="I23" s="8" t="n">
        <v>1</v>
      </c>
      <c r="J23" s="27"/>
      <c r="K23" s="4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</row>
    <row r="24" customFormat="false" ht="15" hidden="false" customHeight="false" outlineLevel="0" collapsed="false">
      <c r="A24" s="27"/>
      <c r="B24" s="150" t="n">
        <v>1</v>
      </c>
      <c r="C24" s="27"/>
      <c r="D24" s="27"/>
      <c r="E24" s="27"/>
      <c r="F24" s="27"/>
      <c r="G24" s="27"/>
      <c r="H24" s="27"/>
      <c r="I24" s="150" t="n">
        <v>1</v>
      </c>
      <c r="J24" s="27"/>
      <c r="K24" s="4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4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4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4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2"/>
      <c r="DD46" s="152"/>
      <c r="DE46" s="152"/>
      <c r="DF46" s="152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2"/>
      <c r="DE48" s="152"/>
      <c r="DF48" s="152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2"/>
      <c r="DD49" s="152"/>
      <c r="DE49" s="152"/>
      <c r="DF49" s="152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</row>
    <row r="51" customFormat="false" ht="15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</row>
    <row r="52" customFormat="false" ht="1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</row>
    <row r="53" customFormat="false" ht="15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</row>
    <row r="54" customFormat="false" ht="15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</row>
    <row r="55" customFormat="false" ht="15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</row>
    <row r="56" customFormat="false" ht="15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</row>
    <row r="57" customFormat="false" ht="15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</row>
    <row r="58" customFormat="false" ht="15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</row>
    <row r="59" customFormat="false" ht="15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</row>
    <row r="60" customFormat="false" ht="15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</row>
    <row r="61" customFormat="false" ht="15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</row>
    <row r="62" customFormat="false" ht="1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</row>
    <row r="63" customFormat="false" ht="15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</row>
    <row r="64" customFormat="false" ht="15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</row>
    <row r="65" customFormat="false" ht="15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</row>
    <row r="66" customFormat="false" ht="15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</row>
    <row r="67" customFormat="false" ht="1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</row>
    <row r="68" customFormat="false" ht="1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</row>
    <row r="69" customFormat="false" ht="1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</row>
    <row r="70" customFormat="false" ht="1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</row>
    <row r="71" customFormat="false" ht="1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</row>
    <row r="72" customFormat="false" ht="1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</row>
    <row r="73" customFormat="false" ht="1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</row>
    <row r="74" customFormat="false" ht="1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</row>
    <row r="75" customFormat="false" ht="1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149"/>
      <c r="AY75" s="149"/>
      <c r="AZ75" s="149"/>
      <c r="BA75" s="149"/>
      <c r="BB75" s="149"/>
      <c r="BC75" s="149"/>
      <c r="BD75" s="149"/>
      <c r="BE75" s="149"/>
      <c r="BF75" s="149"/>
      <c r="BG75" s="149"/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</row>
    <row r="76" customFormat="false" ht="1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</row>
    <row r="77" customFormat="false" ht="1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</row>
    <row r="78" customFormat="false" ht="1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</row>
    <row r="79" customFormat="false" ht="1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</row>
    <row r="80" customFormat="false" ht="1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</row>
    <row r="81" customFormat="false" ht="1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</row>
    <row r="82" customFormat="false" ht="1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</row>
    <row r="83" customFormat="false" ht="1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</row>
    <row r="84" customFormat="false" ht="1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</row>
    <row r="85" customFormat="false" ht="1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</row>
    <row r="86" customFormat="false" ht="1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</row>
    <row r="87" customFormat="false" ht="1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</row>
    <row r="88" customFormat="false" ht="1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</row>
    <row r="89" customFormat="false" ht="1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</row>
    <row r="90" customFormat="false" ht="1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</row>
    <row r="91" customFormat="false" ht="1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</row>
    <row r="92" customFormat="false" ht="1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</row>
    <row r="93" customFormat="false" ht="1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</row>
    <row r="94" customFormat="false" ht="1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</row>
    <row r="95" customFormat="false" ht="1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</row>
    <row r="96" customFormat="false" ht="1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</row>
    <row r="97" customFormat="false" ht="1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</row>
    <row r="98" customFormat="false" ht="1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</row>
    <row r="99" customFormat="false" ht="1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</row>
    <row r="100" customFormat="false" ht="1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</row>
    <row r="101" customFormat="false" ht="1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</row>
    <row r="102" customFormat="false" ht="1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</row>
    <row r="103" customFormat="false" ht="1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</row>
    <row r="104" customFormat="false" ht="1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</row>
    <row r="105" customFormat="false" ht="1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</row>
    <row r="106" customFormat="false" ht="1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</row>
    <row r="107" customFormat="false" ht="1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</row>
    <row r="108" customFormat="false" ht="1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149"/>
      <c r="AY108" s="149"/>
      <c r="AZ108" s="149"/>
      <c r="BA108" s="149"/>
      <c r="BB108" s="149"/>
      <c r="BC108" s="149"/>
      <c r="BD108" s="149"/>
      <c r="BE108" s="149"/>
      <c r="BF108" s="149"/>
      <c r="BG108" s="149"/>
      <c r="BH108" s="149"/>
      <c r="BI108" s="149"/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</row>
    <row r="109" customFormat="false" ht="1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  <c r="AX109" s="149"/>
      <c r="AY109" s="149"/>
      <c r="AZ109" s="149"/>
      <c r="BA109" s="149"/>
      <c r="BB109" s="149"/>
      <c r="BC109" s="149"/>
      <c r="BD109" s="149"/>
      <c r="BE109" s="149"/>
      <c r="BF109" s="149"/>
      <c r="BG109" s="149"/>
      <c r="BH109" s="149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</row>
    <row r="110" customFormat="false" ht="1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149"/>
      <c r="AY110" s="149"/>
      <c r="AZ110" s="149"/>
      <c r="BA110" s="149"/>
      <c r="BB110" s="149"/>
      <c r="BC110" s="149"/>
      <c r="BD110" s="149"/>
      <c r="BE110" s="149"/>
      <c r="BF110" s="149"/>
      <c r="BG110" s="149"/>
      <c r="BH110" s="149"/>
      <c r="BI110" s="149"/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</row>
    <row r="111" customFormat="false" ht="1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49"/>
      <c r="AZ111" s="149"/>
      <c r="BA111" s="149"/>
      <c r="BB111" s="149"/>
      <c r="BC111" s="149"/>
      <c r="BD111" s="149"/>
      <c r="BE111" s="149"/>
      <c r="BF111" s="149"/>
      <c r="BG111" s="149"/>
      <c r="BH111" s="149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</row>
    <row r="112" customFormat="false" ht="1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  <c r="AY112" s="149"/>
      <c r="AZ112" s="149"/>
      <c r="BA112" s="149"/>
      <c r="BB112" s="149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</row>
    <row r="113" customFormat="false" ht="1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  <c r="AW113" s="149"/>
      <c r="AX113" s="149"/>
      <c r="AY113" s="149"/>
      <c r="AZ113" s="149"/>
      <c r="BA113" s="149"/>
      <c r="BB113" s="149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</row>
    <row r="114" customFormat="false" ht="1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  <c r="AW114" s="149"/>
      <c r="AX114" s="149"/>
      <c r="AY114" s="149"/>
      <c r="AZ114" s="149"/>
      <c r="BA114" s="149"/>
      <c r="BB114" s="149"/>
      <c r="BC114" s="149"/>
      <c r="BD114" s="149"/>
      <c r="BE114" s="149"/>
      <c r="BF114" s="149"/>
      <c r="BG114" s="149"/>
      <c r="BH114" s="149"/>
      <c r="BI114" s="149"/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</row>
    <row r="115" customFormat="false" ht="1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  <c r="AW115" s="149"/>
      <c r="AX115" s="149"/>
      <c r="AY115" s="149"/>
      <c r="AZ115" s="149"/>
      <c r="BA115" s="149"/>
      <c r="BB115" s="149"/>
      <c r="BC115" s="149"/>
      <c r="BD115" s="149"/>
      <c r="BE115" s="149"/>
      <c r="BF115" s="149"/>
      <c r="BG115" s="149"/>
      <c r="BH115" s="149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</row>
    <row r="116" customFormat="false" ht="1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  <c r="AW116" s="149"/>
      <c r="AX116" s="149"/>
      <c r="AY116" s="149"/>
      <c r="AZ116" s="149"/>
      <c r="BA116" s="149"/>
      <c r="BB116" s="149"/>
      <c r="BC116" s="149"/>
      <c r="BD116" s="149"/>
      <c r="BE116" s="149"/>
      <c r="BF116" s="149"/>
      <c r="BG116" s="149"/>
      <c r="BH116" s="149"/>
      <c r="BI116" s="149"/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</row>
    <row r="117" customFormat="false" ht="1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  <c r="AW117" s="149"/>
      <c r="AX117" s="149"/>
      <c r="AY117" s="149"/>
      <c r="AZ117" s="149"/>
      <c r="BA117" s="149"/>
      <c r="BB117" s="149"/>
      <c r="BC117" s="149"/>
      <c r="BD117" s="149"/>
      <c r="BE117" s="149"/>
      <c r="BF117" s="149"/>
      <c r="BG117" s="149"/>
      <c r="BH117" s="149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</row>
    <row r="118" customFormat="false" ht="1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  <c r="AW118" s="149"/>
      <c r="AX118" s="149"/>
      <c r="AY118" s="149"/>
      <c r="AZ118" s="149"/>
      <c r="BA118" s="149"/>
      <c r="BB118" s="149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</row>
    <row r="119" customFormat="false" ht="1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  <c r="AW119" s="149"/>
      <c r="AX119" s="149"/>
      <c r="AY119" s="149"/>
      <c r="AZ119" s="149"/>
      <c r="BA119" s="149"/>
      <c r="BB119" s="149"/>
      <c r="BC119" s="149"/>
      <c r="BD119" s="149"/>
      <c r="BE119" s="149"/>
      <c r="BF119" s="149"/>
      <c r="BG119" s="149"/>
      <c r="BH119" s="149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</row>
    <row r="120" customFormat="false" ht="1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  <c r="AW120" s="149"/>
      <c r="AX120" s="149"/>
      <c r="AY120" s="149"/>
      <c r="AZ120" s="149"/>
      <c r="BA120" s="149"/>
      <c r="BB120" s="149"/>
      <c r="BC120" s="149"/>
      <c r="BD120" s="149"/>
      <c r="BE120" s="149"/>
      <c r="BF120" s="149"/>
      <c r="BG120" s="149"/>
      <c r="BH120" s="149"/>
      <c r="BI120" s="149"/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</row>
    <row r="121" customFormat="false" ht="1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  <c r="AW121" s="149"/>
      <c r="AX121" s="149"/>
      <c r="AY121" s="149"/>
      <c r="AZ121" s="149"/>
      <c r="BA121" s="149"/>
      <c r="BB121" s="149"/>
      <c r="BC121" s="149"/>
      <c r="BD121" s="149"/>
      <c r="BE121" s="149"/>
      <c r="BF121" s="149"/>
      <c r="BG121" s="149"/>
      <c r="BH121" s="149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</row>
    <row r="122" customFormat="false" ht="1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  <c r="AW122" s="149"/>
      <c r="AX122" s="149"/>
      <c r="AY122" s="149"/>
      <c r="AZ122" s="149"/>
      <c r="BA122" s="149"/>
      <c r="BB122" s="149"/>
      <c r="BC122" s="149"/>
      <c r="BD122" s="149"/>
      <c r="BE122" s="149"/>
      <c r="BF122" s="149"/>
      <c r="BG122" s="149"/>
      <c r="BH122" s="149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</row>
    <row r="123" customFormat="false" ht="1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</row>
    <row r="124" customFormat="false" ht="1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149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</row>
    <row r="125" customFormat="false" ht="1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</row>
    <row r="126" customFormat="false" ht="1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</row>
    <row r="127" customFormat="false" ht="1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  <c r="AW127" s="149"/>
      <c r="AX127" s="149"/>
      <c r="AY127" s="149"/>
      <c r="AZ127" s="149"/>
      <c r="BA127" s="149"/>
      <c r="BB127" s="149"/>
      <c r="BC127" s="149"/>
      <c r="BD127" s="149"/>
      <c r="BE127" s="149"/>
      <c r="BF127" s="149"/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</row>
    <row r="128" customFormat="false" ht="1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</row>
    <row r="129" customFormat="false" ht="1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</row>
    <row r="130" customFormat="false" ht="1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</row>
    <row r="131" customFormat="false" ht="1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</row>
    <row r="132" customFormat="false" ht="1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  <c r="AW132" s="149"/>
      <c r="AX132" s="149"/>
      <c r="AY132" s="149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</row>
  </sheetData>
  <sheetProtection sheet="true" password="9716" objects="true" scenarios="true"/>
  <mergeCells count="12">
    <mergeCell ref="F3:H3"/>
    <mergeCell ref="B7:D7"/>
    <mergeCell ref="C8:E8"/>
    <mergeCell ref="C9:D9"/>
    <mergeCell ref="E9:F9"/>
    <mergeCell ref="C10:E10"/>
    <mergeCell ref="C11:G11"/>
    <mergeCell ref="C12:G12"/>
    <mergeCell ref="B14:I14"/>
    <mergeCell ref="B15:I15"/>
    <mergeCell ref="B20:J20"/>
    <mergeCell ref="B21:I21"/>
  </mergeCells>
  <hyperlinks>
    <hyperlink ref="F3" location="PATIENT!A3" display="Patient Data Page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8.GoToFOOTC">
                <anchor moveWithCells="true" sizeWithCells="false">
                  <from>
                    <xdr:col>7</xdr:col>
                    <xdr:colOff>627840</xdr:colOff>
                    <xdr:row>14</xdr:row>
                    <xdr:rowOff>105120</xdr:rowOff>
                  </from>
                  <to>
                    <xdr:col>8</xdr:col>
                    <xdr:colOff>519480</xdr:colOff>
                    <xdr:row>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0.GoToHANDC">
                <anchor moveWithCells="true" sizeWithCells="false">
                  <from>
                    <xdr:col>7</xdr:col>
                    <xdr:colOff>627840</xdr:colOff>
                    <xdr:row>13</xdr:row>
                    <xdr:rowOff>85320</xdr:rowOff>
                  </from>
                  <to>
                    <xdr:col>8</xdr:col>
                    <xdr:colOff>5194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2">
              <controlPr defaultSize="0" print="false" autoFill="0" autoPict="0" macro="Module1.FullScreen">
                <anchor moveWithCells="true" sizeWithCells="false">
                  <from>
                    <xdr:col>10</xdr:col>
                    <xdr:colOff>108360</xdr:colOff>
                    <xdr:row>2</xdr:row>
                    <xdr:rowOff>85320</xdr:rowOff>
                  </from>
                  <to>
                    <xdr:col>11</xdr:col>
                    <xdr:colOff>49788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3">
              <controlPr defaultSize="0" print="false" autoFill="0" autoPict="0" macro="Module1.ResetScreen">
                <anchor moveWithCells="true" sizeWithCells="false">
                  <from>
                    <xdr:col>10</xdr:col>
                    <xdr:colOff>108360</xdr:colOff>
                    <xdr:row>3</xdr:row>
                    <xdr:rowOff>76320</xdr:rowOff>
                  </from>
                  <to>
                    <xdr:col>11</xdr:col>
                    <xdr:colOff>497880</xdr:colOff>
                    <xdr:row>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4">
              <controlPr defaultSize="0" print="false" autoFill="0" autoPict="0" macro="Module20.GetTextFile">
                <anchor moveWithCells="true" sizeWithCells="false">
                  <from>
                    <xdr:col>10</xdr:col>
                    <xdr:colOff>108360</xdr:colOff>
                    <xdr:row>4</xdr:row>
                    <xdr:rowOff>75960</xdr:rowOff>
                  </from>
                  <to>
                    <xdr:col>11</xdr:col>
                    <xdr:colOff>49788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5">
              <controlPr defaultSize="0" print="false" autoFill="0" autoPict="0" macro="Module24.GetBIOZpage">
                <anchor moveWithCells="true" sizeWithCells="false">
                  <from>
                    <xdr:col>10</xdr:col>
                    <xdr:colOff>108360</xdr:colOff>
                    <xdr:row>10</xdr:row>
                    <xdr:rowOff>38520</xdr:rowOff>
                  </from>
                  <to>
                    <xdr:col>11</xdr:col>
                    <xdr:colOff>49788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6">
              <controlPr defaultSize="0" print="false" autoFill="0" autoPict="0" macro="Module24.GetTDCpage">
                <anchor moveWithCells="true" sizeWithCells="false">
                  <from>
                    <xdr:col>10</xdr:col>
                    <xdr:colOff>108360</xdr:colOff>
                    <xdr:row>11</xdr:row>
                    <xdr:rowOff>76320</xdr:rowOff>
                  </from>
                  <to>
                    <xdr:col>11</xdr:col>
                    <xdr:colOff>497880</xdr:colOff>
                    <xdr:row>1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7">
              <controlPr defaultSize="0" print="false" autoFill="0" autoPict="0" macro="Module24.GetSUMMARYpage">
                <anchor moveWithCells="true" sizeWithCells="false">
                  <from>
                    <xdr:col>10</xdr:col>
                    <xdr:colOff>108360</xdr:colOff>
                    <xdr:row>12</xdr:row>
                    <xdr:rowOff>114120</xdr:rowOff>
                  </from>
                  <to>
                    <xdr:col>11</xdr:col>
                    <xdr:colOff>49788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8">
              <controlPr defaultSize="0" print="false" autoFill="0" autoPict="0" macro="Module24.GetGRAPHSpage">
                <anchor moveWithCells="true" sizeWithCells="false">
                  <from>
                    <xdr:col>10</xdr:col>
                    <xdr:colOff>108360</xdr:colOff>
                    <xdr:row>13</xdr:row>
                    <xdr:rowOff>142200</xdr:rowOff>
                  </from>
                  <to>
                    <xdr:col>11</xdr:col>
                    <xdr:colOff>4978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9">
              <controlPr defaultSize="0" print="false" autoFill="0" autoPict="0" macro="Module24.GetHELLOpage">
                <anchor moveWithCells="true" sizeWithCells="false">
                  <from>
                    <xdr:col>10</xdr:col>
                    <xdr:colOff>108360</xdr:colOff>
                    <xdr:row>5</xdr:row>
                    <xdr:rowOff>114480</xdr:rowOff>
                  </from>
                  <to>
                    <xdr:col>11</xdr:col>
                    <xdr:colOff>49788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0">
              <controlPr defaultSize="0" print="false" autoFill="0" autoPict="0" macro="Module24.GetINTROpage">
                <anchor moveWithCells="true" sizeWithCells="false">
                  <from>
                    <xdr:col>10</xdr:col>
                    <xdr:colOff>108360</xdr:colOff>
                    <xdr:row>6</xdr:row>
                    <xdr:rowOff>124200</xdr:rowOff>
                  </from>
                  <to>
                    <xdr:col>11</xdr:col>
                    <xdr:colOff>497880</xdr:colOff>
                    <xdr:row>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1">
              <controlPr defaultSize="0" print="false" autoFill="0" autoPict="0" macro="Module24.GetPATIENTpage">
                <anchor moveWithCells="true" sizeWithCells="false">
                  <from>
                    <xdr:col>10</xdr:col>
                    <xdr:colOff>108360</xdr:colOff>
                    <xdr:row>7</xdr:row>
                    <xdr:rowOff>152280</xdr:rowOff>
                  </from>
                  <to>
                    <xdr:col>11</xdr:col>
                    <xdr:colOff>497880</xdr:colOff>
                    <xdr:row>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2">
              <controlPr defaultSize="0" print="false" autoFill="0" autoPict="0" macro="Module24.GetSTARTpage">
                <anchor moveWithCells="true" sizeWithCells="false">
                  <from>
                    <xdr:col>10</xdr:col>
                    <xdr:colOff>108360</xdr:colOff>
                    <xdr:row>8</xdr:row>
                    <xdr:rowOff>199800</xdr:rowOff>
                  </from>
                  <to>
                    <xdr:col>11</xdr:col>
                    <xdr:colOff>497880</xdr:colOff>
                    <xdr:row>9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3">
              <controlPr defaultSize="0" print="false" autoFill="0" autoPict="0" macro="Module24.GetHANDpage">
                <anchor moveWithCells="true" sizeWithCells="false">
                  <from>
                    <xdr:col>10</xdr:col>
                    <xdr:colOff>99360</xdr:colOff>
                    <xdr:row>14</xdr:row>
                    <xdr:rowOff>76680</xdr:rowOff>
                  </from>
                  <to>
                    <xdr:col>11</xdr:col>
                    <xdr:colOff>4888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4">
              <controlPr defaultSize="0" print="false" autoFill="0" autoPict="0" macro="Module24.GetHANDTRACKpage">
                <anchor moveWithCells="true" sizeWithCells="false">
                  <from>
                    <xdr:col>10</xdr:col>
                    <xdr:colOff>99360</xdr:colOff>
                    <xdr:row>15</xdr:row>
                    <xdr:rowOff>18720</xdr:rowOff>
                  </from>
                  <to>
                    <xdr:col>11</xdr:col>
                    <xdr:colOff>488880</xdr:colOff>
                    <xdr:row>16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5">
              <controlPr defaultSize="0" print="false" autoFill="0" autoPict="0" macro="Module24.GetFOOTpage">
                <anchor moveWithCells="true" sizeWithCells="false">
                  <from>
                    <xdr:col>10</xdr:col>
                    <xdr:colOff>99360</xdr:colOff>
                    <xdr:row>15</xdr:row>
                    <xdr:rowOff>276120</xdr:rowOff>
                  </from>
                  <to>
                    <xdr:col>11</xdr:col>
                    <xdr:colOff>48888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66">
              <controlPr defaultSize="0" print="false" autoFill="0" autoPict="0" macro="Module24.GetFOOTTRACKpage">
                <anchor moveWithCells="true" sizeWithCells="false">
                  <from>
                    <xdr:col>10</xdr:col>
                    <xdr:colOff>99360</xdr:colOff>
                    <xdr:row>17</xdr:row>
                    <xdr:rowOff>18720</xdr:rowOff>
                  </from>
                  <to>
                    <xdr:col>11</xdr:col>
                    <xdr:colOff>488880</xdr:colOff>
                    <xdr:row>18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16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Q23,IF(AND(PATIENT!G4=2,PATIENT!G9=1),FOOT!O25,0))</f>
        <v>0</v>
      </c>
      <c r="L11" s="763" t="n">
        <f aca="false">IF(AND(PATIENT!G4=1,PATIENT!G6=1),HAND!R23,IF(AND(PATIENT!G4=2,PATIENT!G9=1),FOOT!P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2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72360</xdr:colOff>
                    <xdr:row>26</xdr:row>
                    <xdr:rowOff>0</xdr:rowOff>
                  </from>
                  <to>
                    <xdr:col>8</xdr:col>
                    <xdr:colOff>461520</xdr:colOff>
                    <xdr:row>30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19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S23,IF(AND(PATIENT!G4=2,PATIENT!G9=1),FOOT!Q25,0))</f>
        <v>0</v>
      </c>
      <c r="L11" s="763" t="n">
        <f aca="false">IF(AND(PATIENT!G4=1,PATIENT!G6=1),HAND!T23,IF(AND(PATIENT!G4=2,PATIENT!G9=1),FOOT!R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3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6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117360</xdr:colOff>
                    <xdr:row>26</xdr:row>
                    <xdr:rowOff>9360</xdr:rowOff>
                  </from>
                  <to>
                    <xdr:col>8</xdr:col>
                    <xdr:colOff>506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21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U23,IF(AND(PATIENT!G4=2,PATIENT!G9=1),FOOT!S25,0))</f>
        <v>0</v>
      </c>
      <c r="L11" s="763" t="n">
        <f aca="false">IF(AND(PATIENT!G4=1,PATIENT!G6=1),HAND!V23,IF(AND(PATIENT!G4=2,PATIENT!G9=1),FOOT!T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4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23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812"/>
      <c r="M6" s="813"/>
      <c r="N6" s="814"/>
      <c r="O6" s="813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817"/>
      <c r="M7" s="818"/>
      <c r="N7" s="818"/>
      <c r="O7" s="818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W23,IF(AND(PATIENT!G4=2,PATIENT!G9=1),FOOT!U25,0))</f>
        <v>0</v>
      </c>
      <c r="L11" s="763" t="n">
        <f aca="false">IF(AND(PATIENT!G4=1,PATIENT!G6=1),HAND!X23,IF(AND(PATIENT!G4=2,PATIENT!G9=1),FOOT!V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5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99360</xdr:colOff>
                    <xdr:row>0</xdr:row>
                    <xdr:rowOff>86040</xdr:rowOff>
                  </from>
                  <to>
                    <xdr:col>13</xdr:col>
                    <xdr:colOff>640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207720</xdr:colOff>
                    <xdr:row>0</xdr:row>
                    <xdr:rowOff>86040</xdr:rowOff>
                  </from>
                  <to>
                    <xdr:col>14</xdr:col>
                    <xdr:colOff>5436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62440</xdr:colOff>
                    <xdr:row>5</xdr:row>
                    <xdr:rowOff>104400</xdr:rowOff>
                  </from>
                  <to>
                    <xdr:col>14</xdr:col>
                    <xdr:colOff>41688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25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718"/>
      <c r="M6" s="719"/>
      <c r="N6" s="720"/>
      <c r="O6" s="719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726"/>
      <c r="M7" s="727"/>
      <c r="N7" s="727"/>
      <c r="O7" s="727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Y23,IF(AND(PATIENT!G4=2,PATIENT!G9=1),FOOT!W25,0))</f>
        <v>0</v>
      </c>
      <c r="L11" s="763" t="n">
        <f aca="false">IF(AND(PATIENT!G4=1,PATIENT!G6=1),HAND!Z23,IF(AND(PATIENT!G4=2,PATIENT!G9=1),FOOT!X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667" t="s">
        <v>27</v>
      </c>
      <c r="C1" s="667"/>
      <c r="D1" s="667"/>
      <c r="E1" s="668" t="str">
        <f aca="false">IF(PATIENT!G15=3,"Tx is affected limb undergoing treatment; Norm is contralateral limb for comparison","")</f>
        <v/>
      </c>
      <c r="F1" s="669"/>
      <c r="G1" s="669"/>
      <c r="H1" s="669"/>
      <c r="I1" s="669"/>
      <c r="J1" s="670"/>
      <c r="K1" s="671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2"/>
      <c r="S1" s="152"/>
      <c r="T1" s="152"/>
      <c r="U1" s="152"/>
      <c r="V1" s="152"/>
      <c r="W1" s="152"/>
      <c r="X1" s="152"/>
      <c r="Y1" s="152"/>
      <c r="Z1" s="152"/>
    </row>
    <row r="2" customFormat="false" ht="17.25" hidden="false" customHeight="false" outlineLevel="0" collapsed="false">
      <c r="A2" s="152"/>
      <c r="B2" s="676" t="s">
        <v>289</v>
      </c>
      <c r="C2" s="676"/>
      <c r="D2" s="677" t="s">
        <v>290</v>
      </c>
      <c r="E2" s="678" t="str">
        <f aca="false">IF(PATIENT!B24="BILATERAL","If both limbs are affected (bilateral) then","")</f>
        <v/>
      </c>
      <c r="F2" s="679"/>
      <c r="G2" s="679"/>
      <c r="H2" s="680"/>
      <c r="I2" s="681"/>
      <c r="J2" s="682" t="s">
        <v>155</v>
      </c>
      <c r="K2" s="683"/>
      <c r="L2" s="684"/>
      <c r="M2" s="685"/>
      <c r="N2" s="685"/>
      <c r="O2" s="685"/>
      <c r="P2" s="686" t="s">
        <v>291</v>
      </c>
      <c r="Q2" s="149" t="s">
        <v>55</v>
      </c>
      <c r="R2" s="152"/>
      <c r="S2" s="152"/>
      <c r="T2" s="152"/>
      <c r="U2" s="152"/>
      <c r="V2" s="152"/>
      <c r="W2" s="152"/>
      <c r="X2" s="152"/>
      <c r="Y2" s="152"/>
      <c r="Z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688" t="s">
        <v>163</v>
      </c>
      <c r="E3" s="689" t="str">
        <f aca="false">IF(PATIENT!B24="BILATERAL","limbs are designated as right and left","")</f>
        <v/>
      </c>
      <c r="F3" s="574"/>
      <c r="G3" s="574"/>
      <c r="H3" s="574"/>
      <c r="I3" s="572"/>
      <c r="J3" s="690" t="s">
        <v>120</v>
      </c>
      <c r="K3" s="691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2"/>
      <c r="S3" s="152"/>
      <c r="T3" s="152"/>
      <c r="U3" s="152"/>
      <c r="V3" s="152"/>
      <c r="W3" s="152"/>
      <c r="X3" s="152"/>
      <c r="Y3" s="152"/>
      <c r="Z3" s="152"/>
    </row>
    <row r="4" customFormat="false" ht="15.75" hidden="false" customHeight="false" outlineLevel="0" collapsed="false">
      <c r="A4" s="152"/>
      <c r="B4" s="695"/>
      <c r="C4" s="696"/>
      <c r="D4" s="697" t="n">
        <f aca="false">START!H5</f>
        <v>48</v>
      </c>
      <c r="E4" s="808" t="str">
        <f aca="false">v1!E4</f>
        <v/>
      </c>
      <c r="F4" s="699"/>
      <c r="G4" s="699"/>
      <c r="H4" s="699"/>
      <c r="I4" s="700"/>
      <c r="J4" s="701" t="n">
        <f aca="false">START!H8</f>
        <v>4</v>
      </c>
      <c r="K4" s="702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5.75" hidden="false" customHeight="false" outlineLevel="0" collapsed="false">
      <c r="A5" s="152"/>
      <c r="B5" s="706" t="s">
        <v>297</v>
      </c>
      <c r="C5" s="707"/>
      <c r="D5" s="358" t="n">
        <f aca="false">ROUNDDOWN($D$4/$J$4,0)</f>
        <v>12</v>
      </c>
      <c r="E5" s="809" t="s">
        <v>298</v>
      </c>
      <c r="F5" s="707"/>
      <c r="G5" s="810"/>
      <c r="H5" s="707"/>
      <c r="I5" s="707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2"/>
      <c r="S5" s="152"/>
      <c r="T5" s="152"/>
      <c r="U5" s="152"/>
      <c r="V5" s="152"/>
      <c r="W5" s="152"/>
      <c r="X5" s="152"/>
      <c r="Y5" s="152"/>
      <c r="Z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11"/>
      <c r="K6" s="717"/>
      <c r="L6" s="718"/>
      <c r="M6" s="719"/>
      <c r="N6" s="720"/>
      <c r="O6" s="719"/>
      <c r="P6" s="721" t="s">
        <v>301</v>
      </c>
      <c r="Q6" s="149" t="s">
        <v>63</v>
      </c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16"/>
      <c r="J7" s="152"/>
      <c r="K7" s="725"/>
      <c r="L7" s="726"/>
      <c r="M7" s="727"/>
      <c r="N7" s="727"/>
      <c r="O7" s="727"/>
      <c r="P7" s="686" t="s">
        <v>3</v>
      </c>
      <c r="Q7" s="149" t="s">
        <v>65</v>
      </c>
      <c r="R7" s="152"/>
      <c r="S7" s="152"/>
      <c r="T7" s="152"/>
      <c r="U7" s="152"/>
      <c r="V7" s="152"/>
      <c r="W7" s="152"/>
      <c r="X7" s="152"/>
      <c r="Y7" s="152"/>
      <c r="Z7" s="152"/>
    </row>
    <row r="8" customFormat="false" ht="15.75" hidden="false" customHeight="false" outlineLevel="0" collapsed="false">
      <c r="A8" s="728" t="s">
        <v>122</v>
      </c>
      <c r="B8" s="728"/>
      <c r="C8" s="819" t="s">
        <v>303</v>
      </c>
      <c r="D8" s="819"/>
      <c r="E8" s="819"/>
      <c r="F8" s="819"/>
      <c r="G8" s="819"/>
      <c r="H8" s="819"/>
      <c r="I8" s="819"/>
      <c r="J8" s="820" t="s">
        <v>304</v>
      </c>
      <c r="K8" s="821" t="str">
        <f aca="false">C10</f>
        <v>Right</v>
      </c>
      <c r="L8" s="822" t="str">
        <f aca="false">D10</f>
        <v>Left</v>
      </c>
      <c r="M8" s="822"/>
      <c r="N8" s="823" t="s">
        <v>305</v>
      </c>
      <c r="O8" s="847" t="s">
        <v>306</v>
      </c>
      <c r="P8" s="686" t="s">
        <v>6</v>
      </c>
      <c r="R8" s="152"/>
      <c r="S8" s="152"/>
      <c r="T8" s="152"/>
      <c r="U8" s="152"/>
      <c r="V8" s="152"/>
      <c r="W8" s="152"/>
      <c r="X8" s="152"/>
      <c r="Y8" s="152"/>
      <c r="Z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24" t="s">
        <v>309</v>
      </c>
      <c r="F9" s="152"/>
      <c r="G9" s="825"/>
      <c r="H9" s="825"/>
      <c r="I9" s="15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24" t="s">
        <v>312</v>
      </c>
      <c r="F10" s="747" t="s">
        <v>313</v>
      </c>
      <c r="G10" s="747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753"/>
      <c r="P10" s="686" t="s">
        <v>10</v>
      </c>
      <c r="R10" s="152"/>
      <c r="S10" s="152"/>
      <c r="T10" s="152"/>
      <c r="U10" s="152"/>
      <c r="V10" s="152"/>
      <c r="W10" s="152"/>
      <c r="X10" s="152"/>
      <c r="Y10" s="152"/>
      <c r="Z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32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34" t="str">
        <f aca="false">IF(AND(PATIENT!G4=1,PATIENT!G6=1),"Hand only (ml)",IF(AND(PATIENT!G4=2,PATIENT!G9=1),"Foot only (ml)",""))</f>
        <v>Hand only (ml)</v>
      </c>
      <c r="K11" s="763" t="n">
        <f aca="false">IF(AND(PATIENT!G4=1,PATIENT!G6=1),HAND!AA23,IF(AND(PATIENT!G4=2,PATIENT!G9=1),FOOT!Y25,0))</f>
        <v>0</v>
      </c>
      <c r="L11" s="763" t="n">
        <f aca="false">IF(AND(PATIENT!G4=1,PATIENT!G6=1),HAND!AB23,IF(AND(PATIENT!G4=2,PATIENT!G9=1),FOOT!Z25,"0"))</f>
        <v>0</v>
      </c>
      <c r="M11" s="763" t="str">
        <f aca="false">IF(AND(PATIENT!I4=1,PATIENT!I6=1),HAND!G23,IF(AND(PATIENT!I4=2,PATIENT!I9=1),FOOT!F25,""))</f>
        <v/>
      </c>
      <c r="N11" s="764"/>
      <c r="O11" s="764"/>
      <c r="P11" s="686" t="s">
        <v>12</v>
      </c>
      <c r="R11" s="152"/>
      <c r="S11" s="152"/>
      <c r="T11" s="152"/>
      <c r="U11" s="152"/>
      <c r="V11" s="152"/>
      <c r="W11" s="152"/>
      <c r="X11" s="152"/>
      <c r="Y11" s="152"/>
      <c r="Z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36"/>
      <c r="O12" s="152"/>
      <c r="P12" s="686" t="s">
        <v>14</v>
      </c>
      <c r="R12" s="152"/>
      <c r="S12" s="152"/>
      <c r="T12" s="152"/>
      <c r="U12" s="152"/>
      <c r="V12" s="152"/>
      <c r="W12" s="152"/>
      <c r="X12" s="152"/>
      <c r="Y12" s="152"/>
      <c r="Z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O13" s="152"/>
      <c r="P13" s="686" t="s">
        <v>16</v>
      </c>
      <c r="R13" s="152"/>
      <c r="S13" s="152"/>
      <c r="T13" s="152"/>
      <c r="U13" s="152"/>
      <c r="V13" s="152"/>
      <c r="W13" s="152"/>
      <c r="X13" s="152"/>
      <c r="Y13" s="152"/>
      <c r="Z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O14" s="152"/>
      <c r="P14" s="686" t="s">
        <v>19</v>
      </c>
      <c r="R14" s="152"/>
      <c r="S14" s="152"/>
      <c r="T14" s="152"/>
      <c r="U14" s="152"/>
      <c r="V14" s="152"/>
      <c r="W14" s="152"/>
      <c r="X14" s="152"/>
      <c r="Y14" s="152"/>
      <c r="Z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O15" s="152"/>
      <c r="P15" s="686" t="s">
        <v>21</v>
      </c>
      <c r="R15" s="152"/>
      <c r="S15" s="152"/>
      <c r="T15" s="152"/>
      <c r="U15" s="152"/>
      <c r="V15" s="152"/>
      <c r="W15" s="152"/>
      <c r="X15" s="152"/>
      <c r="Y15" s="152"/>
      <c r="Z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O16" s="152"/>
      <c r="P16" s="686" t="s">
        <v>23</v>
      </c>
      <c r="Q16" s="774"/>
      <c r="R16" s="152"/>
      <c r="S16" s="152"/>
      <c r="T16" s="152"/>
      <c r="U16" s="152"/>
      <c r="V16" s="152"/>
      <c r="W16" s="152"/>
      <c r="X16" s="152"/>
      <c r="Y16" s="152"/>
      <c r="Z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O17" s="152"/>
      <c r="P17" s="686" t="s">
        <v>25</v>
      </c>
      <c r="R17" s="152"/>
      <c r="S17" s="152"/>
      <c r="T17" s="152"/>
      <c r="U17" s="152"/>
      <c r="V17" s="152"/>
      <c r="W17" s="152"/>
      <c r="X17" s="152"/>
      <c r="Y17" s="152"/>
      <c r="Z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O18" s="152"/>
      <c r="P18" s="686" t="s">
        <v>27</v>
      </c>
      <c r="R18" s="152"/>
      <c r="S18" s="152"/>
      <c r="T18" s="152"/>
      <c r="U18" s="152"/>
      <c r="V18" s="152"/>
      <c r="W18" s="152"/>
      <c r="X18" s="152"/>
      <c r="Y18" s="152"/>
      <c r="Z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O19" s="152"/>
      <c r="P19" s="780" t="s">
        <v>29</v>
      </c>
      <c r="R19" s="152"/>
      <c r="S19" s="152"/>
      <c r="T19" s="152"/>
      <c r="U19" s="152"/>
      <c r="V19" s="152"/>
      <c r="W19" s="152"/>
      <c r="X19" s="152"/>
      <c r="Y19" s="152"/>
      <c r="Z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O20" s="782"/>
      <c r="P20" s="780" t="s">
        <v>31</v>
      </c>
      <c r="R20" s="152"/>
      <c r="S20" s="152"/>
      <c r="T20" s="152"/>
      <c r="U20" s="152"/>
      <c r="V20" s="152"/>
      <c r="W20" s="152"/>
      <c r="X20" s="152"/>
      <c r="Y20" s="152"/>
      <c r="Z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O21" s="152"/>
      <c r="P21" s="780" t="s">
        <v>32</v>
      </c>
      <c r="R21" s="152"/>
      <c r="S21" s="152"/>
      <c r="T21" s="152"/>
      <c r="U21" s="152"/>
      <c r="V21" s="152"/>
      <c r="W21" s="152"/>
      <c r="X21" s="152"/>
      <c r="Y21" s="152"/>
      <c r="Z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O22" s="152"/>
      <c r="P22" s="780" t="s">
        <v>33</v>
      </c>
      <c r="R22" s="152"/>
      <c r="S22" s="152"/>
      <c r="T22" s="152"/>
      <c r="U22" s="152"/>
      <c r="V22" s="152"/>
      <c r="W22" s="152"/>
      <c r="X22" s="152"/>
      <c r="Y22" s="152"/>
      <c r="Z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O23" s="152"/>
      <c r="P23" s="780" t="s">
        <v>34</v>
      </c>
      <c r="R23" s="152"/>
      <c r="S23" s="152"/>
      <c r="T23" s="152"/>
      <c r="U23" s="152"/>
      <c r="V23" s="152"/>
      <c r="W23" s="152"/>
      <c r="X23" s="152"/>
      <c r="Y23" s="152"/>
      <c r="Z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O24" s="152"/>
      <c r="P24" s="780" t="s">
        <v>35</v>
      </c>
      <c r="R24" s="152"/>
      <c r="S24" s="152"/>
      <c r="T24" s="152"/>
      <c r="U24" s="152"/>
      <c r="V24" s="152"/>
      <c r="W24" s="152"/>
      <c r="X24" s="152"/>
      <c r="Y24" s="152"/>
      <c r="Z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M25" s="787"/>
      <c r="O25" s="152"/>
      <c r="P25" s="780" t="s">
        <v>36</v>
      </c>
      <c r="R25" s="152"/>
      <c r="S25" s="152"/>
      <c r="T25" s="152"/>
      <c r="U25" s="152"/>
      <c r="V25" s="152"/>
      <c r="W25" s="152"/>
      <c r="X25" s="152"/>
      <c r="Y25" s="152"/>
      <c r="Z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O26" s="152"/>
      <c r="P26" s="780" t="s">
        <v>39</v>
      </c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O27" s="152"/>
      <c r="P27" s="780" t="s">
        <v>43</v>
      </c>
      <c r="R27" s="152"/>
      <c r="S27" s="152"/>
      <c r="T27" s="152"/>
      <c r="U27" s="152"/>
      <c r="V27" s="152"/>
      <c r="W27" s="152"/>
      <c r="X27" s="152"/>
      <c r="Y27" s="152"/>
      <c r="Z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O28" s="152"/>
      <c r="P28" s="780" t="s">
        <v>47</v>
      </c>
      <c r="R28" s="152"/>
      <c r="S28" s="152"/>
      <c r="T28" s="152"/>
      <c r="U28" s="152"/>
      <c r="V28" s="152"/>
      <c r="W28" s="152"/>
      <c r="X28" s="152"/>
      <c r="Y28" s="152"/>
      <c r="Z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O29" s="152"/>
      <c r="P29" s="780" t="s">
        <v>48</v>
      </c>
      <c r="R29" s="152"/>
      <c r="S29" s="152"/>
      <c r="T29" s="152"/>
      <c r="U29" s="152"/>
      <c r="V29" s="152"/>
      <c r="W29" s="152"/>
      <c r="X29" s="152"/>
      <c r="Y29" s="152"/>
      <c r="Z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O30" s="152"/>
      <c r="P30" s="780" t="s">
        <v>49</v>
      </c>
      <c r="R30" s="152"/>
      <c r="S30" s="152"/>
      <c r="T30" s="152"/>
      <c r="U30" s="152"/>
      <c r="V30" s="152"/>
      <c r="W30" s="152"/>
      <c r="X30" s="152"/>
      <c r="Y30" s="152"/>
      <c r="Z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N31" s="152"/>
      <c r="O31" s="152"/>
      <c r="P31" s="790" t="s">
        <v>321</v>
      </c>
      <c r="R31" s="152"/>
      <c r="S31" s="152"/>
      <c r="T31" s="152"/>
      <c r="U31" s="152"/>
      <c r="V31" s="152"/>
      <c r="W31" s="152"/>
      <c r="X31" s="152"/>
      <c r="Y31" s="152"/>
      <c r="Z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customFormat="false" ht="15" hidden="false" customHeight="false" outlineLevel="0" collapsed="false">
      <c r="A33" s="152"/>
      <c r="B33" s="152"/>
      <c r="C33" s="792" t="s">
        <v>322</v>
      </c>
      <c r="D33" s="844"/>
      <c r="E33" s="845"/>
      <c r="F33" s="846" t="s">
        <v>323</v>
      </c>
      <c r="G33" s="846"/>
      <c r="H33" s="796" t="n">
        <f aca="false">START!A2</f>
        <v>0</v>
      </c>
      <c r="I33" s="796"/>
      <c r="J33" s="796"/>
      <c r="K33" s="797"/>
      <c r="L33" s="798"/>
      <c r="M33" s="799" t="s">
        <v>274</v>
      </c>
      <c r="N33" s="800" t="s">
        <v>18</v>
      </c>
      <c r="O33" s="800"/>
      <c r="P33" s="152"/>
      <c r="R33" s="152"/>
      <c r="S33" s="152"/>
      <c r="T33" s="152"/>
      <c r="U33" s="152"/>
      <c r="V33" s="152"/>
      <c r="W33" s="152"/>
      <c r="X33" s="152"/>
      <c r="Y33" s="152"/>
      <c r="Z33" s="152"/>
    </row>
    <row r="34" customFormat="false" ht="15" hidden="false" customHeight="false" outlineLevel="0" collapsed="false">
      <c r="A34" s="152"/>
      <c r="B34" s="152"/>
      <c r="C34" s="801" t="s">
        <v>324</v>
      </c>
      <c r="E34" s="152"/>
      <c r="F34" s="152"/>
      <c r="G34" s="802" t="s">
        <v>325</v>
      </c>
      <c r="H34" s="803" t="n">
        <f aca="false">START!B2</f>
        <v>0</v>
      </c>
      <c r="I34" s="803"/>
      <c r="J34" s="803"/>
      <c r="K34" s="799" t="s">
        <v>326</v>
      </c>
      <c r="L34" s="804"/>
      <c r="M34" s="152"/>
      <c r="N34" s="152"/>
      <c r="O34" s="152"/>
      <c r="P34" s="152"/>
      <c r="R34" s="152"/>
      <c r="S34" s="152"/>
      <c r="T34" s="152"/>
      <c r="U34" s="152"/>
      <c r="V34" s="152"/>
      <c r="W34" s="152"/>
      <c r="X34" s="152"/>
      <c r="Y34" s="152"/>
      <c r="Z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  <c r="Z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</row>
    <row r="40" customFormat="false" ht="15" hidden="false" customHeight="false" outlineLevel="0" collapsed="false">
      <c r="S40" s="152"/>
      <c r="T40" s="152"/>
      <c r="U40" s="152"/>
      <c r="V40" s="152"/>
      <c r="W40" s="152"/>
      <c r="X40" s="152"/>
      <c r="Y40" s="152"/>
      <c r="Z40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29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C23,IF(AND(PATIENT!G4=2,PATIENT!G9=1),FOOT!AA25,0))</f>
        <v>0</v>
      </c>
      <c r="L11" s="879" t="n">
        <f aca="false">IF(AND(PATIENT!G4=1,PATIENT!G6=1),HAND!AD23,IF(AND(PATIENT!G4=2,PATIENT!G9=1),FOOT!AB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1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E23,IF(AND(PATIENT!G4=2,PATIENT!G9=1),FOOT!AC25,0))</f>
        <v>0</v>
      </c>
      <c r="L11" s="879" t="n">
        <f aca="false">IF(AND(PATIENT!G4=1,PATIENT!G6=1),HAND!AF23,IF(AND(PATIENT!G4=2,PATIENT!G9=1),FOOT!AD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2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2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G23,IF(AND(PATIENT!G4=2,PATIENT!G9=1),FOOT!AE25,0))</f>
        <v>0</v>
      </c>
      <c r="L11" s="879" t="n">
        <f aca="false">IF(AND(PATIENT!G4=1,PATIENT!G6=1),HAND!AH23,IF(AND(PATIENT!G4=2,PATIENT!G9=1),FOOT!AF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0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3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I23,IF(AND(PATIENT!G4=2,PATIENT!G9=1),FOOT!AG25,0))</f>
        <v>0</v>
      </c>
      <c r="L11" s="879" t="n">
        <f aca="false">IF(AND(PATIENT!G4=1,PATIENT!G6=1),HAND!AJ23,IF(AND(PATIENT!G4=2,PATIENT!G9=1),FOOT!AH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1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8.87"/>
    <col collapsed="false" customWidth="true" hidden="false" outlineLevel="0" max="3" min="3" style="0" width="27.49"/>
    <col collapsed="false" customWidth="true" hidden="false" outlineLevel="0" max="8" min="8" style="0" width="8.61"/>
  </cols>
  <sheetData>
    <row r="1" customFormat="false" ht="17.25" hidden="false" customHeight="false" outlineLevel="0" collapsed="false">
      <c r="A1" s="154"/>
      <c r="B1" s="155"/>
      <c r="C1" s="155"/>
      <c r="D1" s="156"/>
      <c r="E1" s="156"/>
      <c r="F1" s="156"/>
      <c r="G1" s="157" t="b">
        <f aca="false">FALSE()</f>
        <v>0</v>
      </c>
      <c r="H1" s="7" t="s">
        <v>70</v>
      </c>
      <c r="I1" s="7"/>
      <c r="J1" s="68"/>
      <c r="K1" s="68"/>
      <c r="L1" s="6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</row>
    <row r="2" customFormat="false" ht="16.5" hidden="false" customHeight="false" outlineLevel="0" collapsed="false">
      <c r="A2" s="160" t="s">
        <v>71</v>
      </c>
      <c r="B2" s="161" t="s">
        <v>72</v>
      </c>
      <c r="C2" s="162"/>
      <c r="D2" s="163"/>
      <c r="E2" s="163"/>
      <c r="F2" s="163"/>
      <c r="G2" s="164" t="n">
        <v>1</v>
      </c>
      <c r="H2" s="7" t="s">
        <v>73</v>
      </c>
      <c r="I2" s="7"/>
      <c r="J2" s="68"/>
      <c r="K2" s="68"/>
      <c r="L2" s="6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</row>
    <row r="3" customFormat="false" ht="15.75" hidden="false" customHeight="false" outlineLevel="0" collapsed="false">
      <c r="A3" s="165"/>
      <c r="B3" s="166"/>
      <c r="C3" s="167"/>
      <c r="D3" s="168"/>
      <c r="E3" s="168"/>
      <c r="F3" s="168"/>
      <c r="G3" s="164"/>
      <c r="H3" s="7" t="s">
        <v>74</v>
      </c>
      <c r="I3" s="7"/>
      <c r="J3" s="68"/>
      <c r="K3" s="68"/>
      <c r="L3" s="6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</row>
    <row r="4" customFormat="false" ht="17.1" hidden="false" customHeight="true" outlineLevel="0" collapsed="false">
      <c r="A4" s="169" t="s">
        <v>75</v>
      </c>
      <c r="B4" s="169"/>
      <c r="C4" s="170"/>
      <c r="D4" s="171"/>
      <c r="E4" s="171"/>
      <c r="F4" s="171"/>
      <c r="G4" s="164" t="n">
        <v>1</v>
      </c>
      <c r="H4" s="7" t="s">
        <v>76</v>
      </c>
      <c r="I4" s="7"/>
      <c r="J4" s="68"/>
      <c r="K4" s="68"/>
      <c r="L4" s="6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</row>
    <row r="5" customFormat="false" ht="15" hidden="false" customHeight="true" outlineLevel="0" collapsed="false">
      <c r="A5" s="172" t="s">
        <v>77</v>
      </c>
      <c r="B5" s="173"/>
      <c r="C5" s="174"/>
      <c r="D5" s="171"/>
      <c r="E5" s="171"/>
      <c r="F5" s="171"/>
      <c r="G5" s="164"/>
      <c r="H5" s="7" t="s">
        <v>78</v>
      </c>
      <c r="I5" s="7"/>
      <c r="J5" s="68"/>
      <c r="K5" s="68"/>
      <c r="L5" s="6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</row>
    <row r="6" customFormat="false" ht="16.5" hidden="false" customHeight="true" outlineLevel="0" collapsed="false">
      <c r="A6" s="175" t="str">
        <f aca="false">IF(G4=1,"  2. Since this is an UPPER extremity you have the option to include HAND volumes","  2. Since this is a LOWER extremity, you have the option to include FOOT volumes")</f>
        <v>  2. Since this is an UPPER extremity you have the option to include HAND volumes</v>
      </c>
      <c r="B6" s="175"/>
      <c r="C6" s="175"/>
      <c r="D6" s="171"/>
      <c r="E6" s="171"/>
      <c r="F6" s="171"/>
      <c r="G6" s="164" t="n">
        <v>1</v>
      </c>
      <c r="H6" s="7" t="s">
        <v>79</v>
      </c>
      <c r="I6" s="7"/>
      <c r="J6" s="68"/>
      <c r="K6" s="68"/>
      <c r="L6" s="6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</row>
    <row r="7" customFormat="false" ht="15" hidden="false" customHeight="false" outlineLevel="0" collapsed="false">
      <c r="A7" s="176" t="str">
        <f aca="false">IF(G4=1,"      Built in algorithms estimate hand volumes and automatically add it to arm volumes.","      A built in algorithim calculates foot volumes and automatically adds it to leg volumes")</f>
        <v>      Built in algorithms estimate hand volumes and automatically add it to arm volumes.</v>
      </c>
      <c r="B7" s="176"/>
      <c r="C7" s="176"/>
      <c r="D7" s="177"/>
      <c r="E7" s="177"/>
      <c r="F7" s="178"/>
      <c r="G7" s="164"/>
      <c r="H7" s="7" t="s">
        <v>80</v>
      </c>
      <c r="I7" s="7"/>
      <c r="J7" s="68"/>
      <c r="K7" s="68"/>
      <c r="L7" s="6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</row>
    <row r="8" customFormat="false" ht="21.95" hidden="false" customHeight="true" outlineLevel="0" collapsed="false">
      <c r="A8" s="179" t="str">
        <f aca="false">IF(G4=1,"      To activate the hand volume option select 'Include Hand ' from the options list","      To activate the foot volume option select 'Include Foot'  from the options ")</f>
        <v>      To activate the hand volume option select 'Include Hand ' from the options list</v>
      </c>
      <c r="B8" s="179"/>
      <c r="C8" s="179"/>
      <c r="D8" s="180"/>
      <c r="E8" s="180"/>
      <c r="F8" s="178"/>
      <c r="G8" s="164"/>
      <c r="H8" s="3"/>
      <c r="I8" s="3"/>
      <c r="J8" s="27"/>
      <c r="K8" s="27"/>
      <c r="L8" s="2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6.5" hidden="false" customHeight="false" outlineLevel="0" collapsed="false">
      <c r="A9" s="181" t="str">
        <f aca="false">IF(AND($G$4=1,$G$6=1),"  Hand Volume Option is Active",IF(AND($G$4=2,$G$9=1),"  Foot Volume is Active …Select limb designation (if unilateral) and go to LAST STEP",""))</f>
        <v>  Hand Volume Option is Active</v>
      </c>
      <c r="B9" s="181"/>
      <c r="C9" s="181"/>
      <c r="D9" s="182"/>
      <c r="E9" s="182"/>
      <c r="F9" s="183"/>
      <c r="G9" s="164" t="n">
        <v>2</v>
      </c>
      <c r="H9" s="3" t="s">
        <v>81</v>
      </c>
      <c r="I9" s="3"/>
      <c r="J9" s="27"/>
      <c r="K9" s="27"/>
      <c r="L9" s="2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5" hidden="false" customHeight="false" outlineLevel="0" collapsed="false">
      <c r="A10" s="184" t="str">
        <f aca="false">IF(AND($G$4=1,$G$6=1),"  Hand volumes can be measured either by circumferences or using width and depth","")</f>
        <v>  Hand volumes can be measured either by circumferences or using width and depth</v>
      </c>
      <c r="B10" s="184"/>
      <c r="C10" s="184"/>
      <c r="D10" s="185"/>
      <c r="E10" s="185"/>
      <c r="F10" s="183"/>
      <c r="G10" s="186"/>
      <c r="H10" s="3" t="s">
        <v>82</v>
      </c>
      <c r="I10" s="3"/>
      <c r="J10" s="27"/>
      <c r="K10" s="27"/>
      <c r="L10" s="27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" hidden="false" customHeight="false" outlineLevel="0" collapsed="false">
      <c r="A11" s="176" t="str">
        <f aca="false">IF(AND($G$4=1,$G$6=1),"  Once you select a method for a given patient you should continue with it for all visits","")</f>
        <v>  Once you select a method for a given patient you should continue with it for all visits</v>
      </c>
      <c r="B11" s="176"/>
      <c r="C11" s="176"/>
      <c r="D11" s="53"/>
      <c r="E11" s="53"/>
      <c r="F11" s="187"/>
      <c r="G11" s="186"/>
      <c r="H11" s="3"/>
      <c r="I11" s="3"/>
      <c r="J11" s="27"/>
      <c r="K11" s="27"/>
      <c r="L11" s="2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21.95" hidden="false" customHeight="true" outlineLevel="0" collapsed="false">
      <c r="A12" s="176" t="str">
        <f aca="false">IF(AND($G$4=1,$G$6=1),"  Select the hand volume method for this patient via the hand method options list","")</f>
        <v>  Select the hand volume method for this patient via the hand method options list</v>
      </c>
      <c r="B12" s="176"/>
      <c r="C12" s="176"/>
      <c r="D12" s="188"/>
      <c r="E12" s="188"/>
      <c r="F12" s="183"/>
      <c r="G12" s="164" t="n">
        <v>1</v>
      </c>
      <c r="H12" s="3" t="s">
        <v>83</v>
      </c>
      <c r="I12" s="3"/>
      <c r="J12" s="27"/>
      <c r="K12" s="27"/>
      <c r="L12" s="27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9.95" hidden="false" customHeight="true" outlineLevel="0" collapsed="false">
      <c r="A13" s="189" t="str">
        <f aca="false">IF(AND($G$4=1,$G$6=1,$G$12=1),"WIDTH and DEPTH Method - NOW ACTIVE ----  Proceed to LAST STEP",IF(AND($G$4=1,$G$6=1,$G$12=2),"CIRCUMFERENCE Method - NOW ACTIVE--- Proceed to LAST STEP",""))</f>
        <v>WIDTH and DEPTH Method - NOW ACTIVE ----  Proceed to LAST STEP</v>
      </c>
      <c r="B13" s="189"/>
      <c r="C13" s="189"/>
      <c r="D13" s="190"/>
      <c r="E13" s="190"/>
      <c r="F13" s="191"/>
      <c r="G13" s="192"/>
      <c r="H13" s="3" t="s">
        <v>84</v>
      </c>
      <c r="I13" s="3"/>
      <c r="J13" s="27"/>
      <c r="K13" s="27"/>
      <c r="L13" s="2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8.75" hidden="false" customHeight="false" outlineLevel="0" collapsed="false">
      <c r="A14" s="176" t="str">
        <f aca="false">IF(G2=1,"  3. If unilateral, select designation for AFFECTED limb as Right or Left from the option list","")</f>
        <v>  3. If unilateral, select designation for AFFECTED limb as Right or Left from the option list</v>
      </c>
      <c r="B14" s="176"/>
      <c r="C14" s="176"/>
      <c r="D14" s="193"/>
      <c r="E14" s="193"/>
      <c r="F14" s="193"/>
      <c r="G14" s="192"/>
      <c r="H14" s="3"/>
      <c r="I14" s="3"/>
      <c r="J14" s="27"/>
      <c r="K14" s="27"/>
      <c r="L14" s="2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customFormat="false" ht="9.95" hidden="false" customHeight="true" outlineLevel="0" collapsed="false">
      <c r="A15" s="194" t="str">
        <f aca="false">IF(AND(G2=1,G15=1),"Affected limb is designated as RIGHT LIMB",IF(AND(G2=1,G15=2),"Affected limb is designated as LEFT LIMB",IF(AND(G2=1,G15=3),"Affected limb is designated as TX LIMB",IF(G2=2,"BILATERAL"))))</f>
        <v>Affected limb is designated as RIGHT LIMB</v>
      </c>
      <c r="B15" s="194"/>
      <c r="C15" s="194"/>
      <c r="D15" s="195"/>
      <c r="E15" s="195"/>
      <c r="F15" s="196"/>
      <c r="G15" s="197" t="n">
        <v>1</v>
      </c>
      <c r="H15" s="3" t="s">
        <v>85</v>
      </c>
      <c r="I15" s="3"/>
      <c r="J15" s="27"/>
      <c r="K15" s="27"/>
      <c r="L15" s="2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2" hidden="false" customHeight="true" outlineLevel="0" collapsed="false">
      <c r="A16" s="198" t="str">
        <f aca="false">IF(AND($G$4=1,$G$6=1,$G$12=1),"WIDTH and DEPTH Method - NOW ACTIVE ",IF(AND($G$4=1,$G$6=1,$G$12=2),"CIRCUMFERENCE Method - NOW ACTIVE",""))</f>
        <v>WIDTH and DEPTH Method - NOW ACTIVE </v>
      </c>
      <c r="B16" s="198"/>
      <c r="C16" s="198"/>
      <c r="D16" s="173"/>
      <c r="E16" s="173"/>
      <c r="F16" s="183"/>
      <c r="G16" s="192"/>
      <c r="H16" s="3" t="s">
        <v>86</v>
      </c>
      <c r="I16" s="3"/>
      <c r="J16" s="27"/>
      <c r="K16" s="27"/>
      <c r="L16" s="2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7.25" hidden="false" customHeight="false" outlineLevel="0" collapsed="false">
      <c r="A17" s="199"/>
      <c r="B17" s="200"/>
      <c r="C17" s="201" t="s">
        <v>87</v>
      </c>
      <c r="D17" s="201"/>
      <c r="E17" s="201"/>
      <c r="F17" s="201"/>
      <c r="G17" s="202"/>
      <c r="H17" s="3" t="s">
        <v>88</v>
      </c>
      <c r="I17" s="3"/>
      <c r="J17" s="27"/>
      <c r="K17" s="27"/>
      <c r="L17" s="2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8.75" hidden="false" customHeight="false" outlineLevel="0" collapsed="false">
      <c r="A18" s="199"/>
      <c r="B18" s="203"/>
      <c r="C18" s="204"/>
      <c r="D18" s="204"/>
      <c r="E18" s="204"/>
      <c r="F18" s="205" t="n">
        <f aca="false">IF(A34=G15,1,2)</f>
        <v>1</v>
      </c>
      <c r="G18" s="202"/>
      <c r="H18" s="3" t="n">
        <f aca="false">IF(C3=2,"Right",IF(AND(C3=1,G15=1),"Right",IF(AND(C3=1,G15=2),"Left",IF(AND(C3=1,G15=3),"Tx"))))</f>
        <v>0</v>
      </c>
      <c r="I18" s="3"/>
      <c r="J18" s="27"/>
      <c r="K18" s="27"/>
      <c r="L18" s="2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9.5" hidden="false" customHeight="false" outlineLevel="0" collapsed="false">
      <c r="A19" s="29"/>
      <c r="B19" s="206"/>
      <c r="C19" s="207"/>
      <c r="D19" s="208"/>
      <c r="E19" s="208"/>
      <c r="F19" s="209" t="str">
        <f aca="false">IF(AND(G15=1,G20=25),"Right","Left")</f>
        <v>Left</v>
      </c>
      <c r="G19" s="202"/>
      <c r="H19" s="3"/>
      <c r="I19" s="3"/>
      <c r="J19" s="27"/>
      <c r="K19" s="27"/>
      <c r="L19" s="2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7.25" hidden="false" customHeight="false" outlineLevel="0" collapsed="false">
      <c r="A20" s="210" t="s">
        <v>89</v>
      </c>
      <c r="B20" s="211" t="s">
        <v>90</v>
      </c>
      <c r="C20" s="212"/>
      <c r="D20" s="213"/>
      <c r="E20" s="214"/>
      <c r="F20" s="214"/>
      <c r="G20" s="215" t="n">
        <v>1</v>
      </c>
      <c r="H20" s="3" t="n">
        <f aca="false">IF(C3=2,"Left",IF(AND(C3=1,G15=1),"Left",IF(AND(C3=1,G15=2),"Right",IF(AND(C3=1,G15=3),"Norm"))))</f>
        <v>0</v>
      </c>
      <c r="I20" s="3"/>
      <c r="J20" s="27"/>
      <c r="K20" s="27"/>
      <c r="L20" s="2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customFormat="false" ht="15" hidden="false" customHeight="false" outlineLevel="0" collapsed="false">
      <c r="A21" s="216" t="s">
        <v>60</v>
      </c>
      <c r="B21" s="217" t="str">
        <f aca="false">IF(PATIENT!G4=1,"Upper Extremity","Lower Extremity")</f>
        <v>Upper Extremity</v>
      </c>
      <c r="C21" s="218" t="str">
        <f aca="false">IF(PATIENT!G2=1,"Unilateral","Bilateral")</f>
        <v>Unilateral</v>
      </c>
      <c r="D21" s="213"/>
      <c r="E21" s="219"/>
      <c r="F21" s="219"/>
      <c r="G21" s="220"/>
      <c r="H21" s="3"/>
      <c r="I21" s="3"/>
      <c r="J21" s="27"/>
      <c r="K21" s="27"/>
      <c r="L21" s="2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" hidden="false" customHeight="false" outlineLevel="0" collapsed="false">
      <c r="A22" s="221" t="s">
        <v>62</v>
      </c>
      <c r="B22" s="222" t="str">
        <f aca="false">IF(AND(G4=1,G6=1),"Hand Included",IF(AND(G4=2,G9=1),"Foot Included",""))</f>
        <v>Hand Included</v>
      </c>
      <c r="C22" s="223" t="str">
        <f aca="false">IF(A25=1,"BMI and BSA Calculation Active","")</f>
        <v>BMI and BSA Calculation Active</v>
      </c>
      <c r="D22" s="213"/>
      <c r="E22" s="224"/>
      <c r="F22" s="224"/>
      <c r="G22" s="220"/>
      <c r="H22" s="3"/>
      <c r="I22" s="3"/>
      <c r="J22" s="27"/>
      <c r="K22" s="27"/>
      <c r="L22" s="2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" hidden="false" customHeight="false" outlineLevel="0" collapsed="false">
      <c r="A23" s="216" t="s">
        <v>64</v>
      </c>
      <c r="B23" s="218" t="str">
        <f aca="false">PATIENT!A16</f>
        <v>WIDTH and DEPTH Method - NOW ACTIVE </v>
      </c>
      <c r="C23" s="218"/>
      <c r="D23" s="213"/>
      <c r="E23" s="225"/>
      <c r="F23" s="4"/>
      <c r="G23" s="186"/>
      <c r="H23" s="3"/>
      <c r="I23" s="3"/>
      <c r="J23" s="27"/>
      <c r="K23" s="27"/>
      <c r="L23" s="27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5.75" hidden="false" customHeight="false" outlineLevel="0" collapsed="false">
      <c r="A24" s="226" t="s">
        <v>66</v>
      </c>
      <c r="B24" s="227" t="str">
        <f aca="false">IF(G15=1,"Right","Left")</f>
        <v>Right</v>
      </c>
      <c r="C24" s="228" t="str">
        <f aca="false">IF(A34=1,"Right is dominant","Left is dominant")</f>
        <v>Right is dominant</v>
      </c>
      <c r="D24" s="213"/>
      <c r="E24" s="4"/>
      <c r="F24" s="4"/>
      <c r="G24" s="186"/>
      <c r="H24" s="3"/>
      <c r="I24" s="3" t="n">
        <v>4</v>
      </c>
      <c r="J24" s="27"/>
      <c r="K24" s="27"/>
      <c r="L24" s="2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5.75" hidden="false" customHeight="false" outlineLevel="0" collapsed="false">
      <c r="A25" s="229" t="n">
        <v>1</v>
      </c>
      <c r="B25" s="230" t="n">
        <v>21</v>
      </c>
      <c r="C25" s="231"/>
      <c r="D25" s="213"/>
      <c r="E25" s="213"/>
      <c r="F25" s="213"/>
      <c r="G25" s="232"/>
      <c r="H25" s="232"/>
      <c r="I25" s="27"/>
      <c r="J25" s="233"/>
      <c r="K25" s="27"/>
      <c r="L25" s="2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5.75" hidden="false" customHeight="false" outlineLevel="0" collapsed="false">
      <c r="A26" s="234" t="s">
        <v>91</v>
      </c>
      <c r="B26" s="234"/>
      <c r="C26" s="234"/>
      <c r="D26" s="234"/>
      <c r="E26" s="234"/>
      <c r="F26" s="234"/>
      <c r="G26" s="234"/>
      <c r="H26" s="234"/>
      <c r="I26" s="27"/>
      <c r="J26" s="233"/>
      <c r="K26" s="27"/>
      <c r="L26" s="2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5.75" hidden="false" customHeight="false" outlineLevel="0" collapsed="false">
      <c r="A27" s="235" t="s">
        <v>92</v>
      </c>
      <c r="B27" s="235"/>
      <c r="C27" s="235"/>
      <c r="D27" s="235"/>
      <c r="E27" s="236" t="str">
        <f aca="false">IF(F18=1,"    "&amp;1.139,"    "&amp;1.066)</f>
        <v>    1.139</v>
      </c>
      <c r="F27" s="237" t="s">
        <v>93</v>
      </c>
      <c r="G27" s="237"/>
      <c r="H27" s="237"/>
      <c r="I27" s="27"/>
      <c r="J27" s="233"/>
      <c r="K27" s="27"/>
      <c r="L27" s="2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5.75" hidden="false" customHeight="false" outlineLevel="0" collapsed="false">
      <c r="A28" s="235" t="s">
        <v>94</v>
      </c>
      <c r="B28" s="235"/>
      <c r="C28" s="235"/>
      <c r="D28" s="235"/>
      <c r="E28" s="238" t="n">
        <v>1.136</v>
      </c>
      <c r="F28" s="237" t="s">
        <v>95</v>
      </c>
      <c r="G28" s="237"/>
      <c r="H28" s="237"/>
      <c r="I28" s="27"/>
      <c r="J28" s="233"/>
      <c r="K28" s="27"/>
      <c r="L28" s="27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5.75" hidden="false" customHeight="false" outlineLevel="0" collapsed="false">
      <c r="A29" s="235" t="s">
        <v>96</v>
      </c>
      <c r="B29" s="235"/>
      <c r="C29" s="235"/>
      <c r="D29" s="235"/>
      <c r="E29" s="238" t="n">
        <v>1.167</v>
      </c>
      <c r="F29" s="237" t="s">
        <v>95</v>
      </c>
      <c r="G29" s="237"/>
      <c r="H29" s="237"/>
      <c r="I29" s="27"/>
      <c r="J29" s="233"/>
      <c r="K29" s="27"/>
      <c r="L29" s="2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.75" hidden="false" customHeight="false" outlineLevel="0" collapsed="false">
      <c r="A30" s="239" t="s">
        <v>97</v>
      </c>
      <c r="B30" s="239"/>
      <c r="C30" s="239"/>
      <c r="D30" s="239"/>
      <c r="E30" s="238" t="n">
        <v>1.303</v>
      </c>
      <c r="F30" s="237" t="s">
        <v>98</v>
      </c>
      <c r="G30" s="237"/>
      <c r="H30" s="237"/>
      <c r="I30" s="27"/>
      <c r="J30" s="27"/>
      <c r="K30" s="27"/>
      <c r="L30" s="2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5.75" hidden="false" customHeight="false" outlineLevel="0" collapsed="false">
      <c r="A31" s="239" t="s">
        <v>99</v>
      </c>
      <c r="B31" s="239"/>
      <c r="C31" s="239"/>
      <c r="D31" s="239"/>
      <c r="E31" s="238" t="n">
        <v>1.459</v>
      </c>
      <c r="F31" s="237" t="s">
        <v>98</v>
      </c>
      <c r="G31" s="237"/>
      <c r="H31" s="237"/>
      <c r="I31" s="27"/>
      <c r="J31" s="27"/>
      <c r="K31" s="27"/>
      <c r="L31" s="2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5.75" hidden="false" customHeight="false" outlineLevel="0" collapsed="false">
      <c r="A32" s="239" t="s">
        <v>100</v>
      </c>
      <c r="B32" s="239"/>
      <c r="C32" s="239"/>
      <c r="D32" s="239"/>
      <c r="E32" s="238" t="n">
        <v>1.349</v>
      </c>
      <c r="F32" s="237" t="s">
        <v>98</v>
      </c>
      <c r="G32" s="237"/>
      <c r="H32" s="237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5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5" hidden="false" customHeight="false" outlineLevel="0" collapsed="false">
      <c r="A34" s="240" t="n">
        <v>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</sheetData>
  <sheetProtection sheet="true" password="9716" objects="true" scenarios="true"/>
  <mergeCells count="39">
    <mergeCell ref="D1:F1"/>
    <mergeCell ref="D2:F2"/>
    <mergeCell ref="D3:F3"/>
    <mergeCell ref="A4:B4"/>
    <mergeCell ref="D4:F6"/>
    <mergeCell ref="A6:C6"/>
    <mergeCell ref="A7:C7"/>
    <mergeCell ref="D7:E7"/>
    <mergeCell ref="A8:C8"/>
    <mergeCell ref="A9:C9"/>
    <mergeCell ref="A10:C10"/>
    <mergeCell ref="D10:E10"/>
    <mergeCell ref="A11:C11"/>
    <mergeCell ref="A12:C12"/>
    <mergeCell ref="D12:E12"/>
    <mergeCell ref="A13:C13"/>
    <mergeCell ref="D13:E13"/>
    <mergeCell ref="A14:C14"/>
    <mergeCell ref="D14:F14"/>
    <mergeCell ref="A15:C15"/>
    <mergeCell ref="A16:C16"/>
    <mergeCell ref="C17:F17"/>
    <mergeCell ref="C18:E18"/>
    <mergeCell ref="E20:F20"/>
    <mergeCell ref="E21:F21"/>
    <mergeCell ref="B23:C23"/>
    <mergeCell ref="A26:H26"/>
    <mergeCell ref="A27:D27"/>
    <mergeCell ref="F27:H27"/>
    <mergeCell ref="A28:D28"/>
    <mergeCell ref="F28:H28"/>
    <mergeCell ref="A29:D29"/>
    <mergeCell ref="F29:H29"/>
    <mergeCell ref="A30:D30"/>
    <mergeCell ref="F30:H30"/>
    <mergeCell ref="A31:D31"/>
    <mergeCell ref="F31:H31"/>
    <mergeCell ref="A32:D32"/>
    <mergeCell ref="F32:H32"/>
  </mergeCells>
  <conditionalFormatting sqref="A3">
    <cfRule type="cellIs" priority="2" operator="equal" aboveAverage="0" equalAverage="0" bottom="0" percent="0" rank="0" text="" dxfId="0">
      <formula>"=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4.StartPage">
                <anchor moveWithCells="true" sizeWithCells="false">
                  <from>
                    <xdr:col>3</xdr:col>
                    <xdr:colOff>327600</xdr:colOff>
                    <xdr:row>19</xdr:row>
                    <xdr:rowOff>200160</xdr:rowOff>
                  </from>
                  <to>
                    <xdr:col>5</xdr:col>
                    <xdr:colOff>4377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0">
              <controlPr defaultSize="0" print="false" autoFill="0" autoPict="0" macro="Module1.FullScreen">
                <anchor moveWithCells="true" sizeWithCells="false">
                  <from>
                    <xdr:col>6</xdr:col>
                    <xdr:colOff>127440</xdr:colOff>
                    <xdr:row>2</xdr:row>
                    <xdr:rowOff>66240</xdr:rowOff>
                  </from>
                  <to>
                    <xdr:col>7</xdr:col>
                    <xdr:colOff>53388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1">
              <controlPr defaultSize="0" print="false" autoFill="0" autoPict="0" macro="Module1.ResetScreen">
                <anchor moveWithCells="true" sizeWithCells="false">
                  <from>
                    <xdr:col>6</xdr:col>
                    <xdr:colOff>127440</xdr:colOff>
                    <xdr:row>3</xdr:row>
                    <xdr:rowOff>114480</xdr:rowOff>
                  </from>
                  <to>
                    <xdr:col>7</xdr:col>
                    <xdr:colOff>5338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2">
              <controlPr defaultSize="0" print="false" autoFill="0" autoPict="0" macro="Module20.GetTextFile">
                <anchor moveWithCells="true" sizeWithCells="false">
                  <from>
                    <xdr:col>6</xdr:col>
                    <xdr:colOff>127440</xdr:colOff>
                    <xdr:row>4</xdr:row>
                    <xdr:rowOff>162000</xdr:rowOff>
                  </from>
                  <to>
                    <xdr:col>7</xdr:col>
                    <xdr:colOff>53388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3">
              <controlPr defaultSize="0" print="false" autoFill="0" autoPict="0" macro="Module24.GetBIOZpage">
                <anchor moveWithCells="true" sizeWithCells="false">
                  <from>
                    <xdr:col>6</xdr:col>
                    <xdr:colOff>127440</xdr:colOff>
                    <xdr:row>10</xdr:row>
                    <xdr:rowOff>171000</xdr:rowOff>
                  </from>
                  <to>
                    <xdr:col>7</xdr:col>
                    <xdr:colOff>533880</xdr:colOff>
                    <xdr:row>1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4">
              <controlPr defaultSize="0" print="false" autoFill="0" autoPict="0" macro="Module24.GetTDCpage">
                <anchor moveWithCells="true" sizeWithCells="false">
                  <from>
                    <xdr:col>6</xdr:col>
                    <xdr:colOff>127440</xdr:colOff>
                    <xdr:row>11</xdr:row>
                    <xdr:rowOff>228600</xdr:rowOff>
                  </from>
                  <to>
                    <xdr:col>7</xdr:col>
                    <xdr:colOff>53388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55">
              <controlPr defaultSize="0" print="false" autoFill="0" autoPict="0" macro="Module24.GetSUMMARYpage">
                <anchor moveWithCells="true" sizeWithCells="false">
                  <from>
                    <xdr:col>6</xdr:col>
                    <xdr:colOff>127440</xdr:colOff>
                    <xdr:row>13</xdr:row>
                    <xdr:rowOff>85680</xdr:rowOff>
                  </from>
                  <to>
                    <xdr:col>7</xdr:col>
                    <xdr:colOff>533880</xdr:colOff>
                    <xdr:row>1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56">
              <controlPr defaultSize="0" print="false" autoFill="0" autoPict="0" macro="Module24.GetGRAPHSpage">
                <anchor moveWithCells="true" sizeWithCells="false">
                  <from>
                    <xdr:col>6</xdr:col>
                    <xdr:colOff>127440</xdr:colOff>
                    <xdr:row>14</xdr:row>
                    <xdr:rowOff>105120</xdr:rowOff>
                  </from>
                  <to>
                    <xdr:col>7</xdr:col>
                    <xdr:colOff>533880</xdr:colOff>
                    <xdr:row>16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57">
              <controlPr defaultSize="0" print="false" autoFill="0" autoPict="0" macro="Module24.GetHELLOpage">
                <anchor moveWithCells="true" sizeWithCells="false">
                  <from>
                    <xdr:col>6</xdr:col>
                    <xdr:colOff>127440</xdr:colOff>
                    <xdr:row>6</xdr:row>
                    <xdr:rowOff>19080</xdr:rowOff>
                  </from>
                  <to>
                    <xdr:col>7</xdr:col>
                    <xdr:colOff>5338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58">
              <controlPr defaultSize="0" print="false" autoFill="0" autoPict="0" macro="Module24.GetINTROpage">
                <anchor moveWithCells="true" sizeWithCells="false">
                  <from>
                    <xdr:col>6</xdr:col>
                    <xdr:colOff>127440</xdr:colOff>
                    <xdr:row>7</xdr:row>
                    <xdr:rowOff>76320</xdr:rowOff>
                  </from>
                  <to>
                    <xdr:col>7</xdr:col>
                    <xdr:colOff>5338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59">
              <controlPr defaultSize="0" print="false" autoFill="0" autoPict="0" macro="Module24.GetPATIENTpage">
                <anchor moveWithCells="true" sizeWithCells="false">
                  <from>
                    <xdr:col>6</xdr:col>
                    <xdr:colOff>127440</xdr:colOff>
                    <xdr:row>8</xdr:row>
                    <xdr:rowOff>57240</xdr:rowOff>
                  </from>
                  <to>
                    <xdr:col>7</xdr:col>
                    <xdr:colOff>533880</xdr:colOff>
                    <xdr:row>9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60">
              <controlPr defaultSize="0" print="false" autoFill="0" autoPict="0" macro="Module24.GetSTARTpage">
                <anchor moveWithCells="true" sizeWithCells="false">
                  <from>
                    <xdr:col>6</xdr:col>
                    <xdr:colOff>127440</xdr:colOff>
                    <xdr:row>9</xdr:row>
                    <xdr:rowOff>105120</xdr:rowOff>
                  </from>
                  <to>
                    <xdr:col>7</xdr:col>
                    <xdr:colOff>5338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61">
              <controlPr defaultSize="0" print="false" autoFill="0" autoPict="0" macro="Module24.GetHANDpage">
                <anchor moveWithCells="true" sizeWithCells="false">
                  <from>
                    <xdr:col>6</xdr:col>
                    <xdr:colOff>118440</xdr:colOff>
                    <xdr:row>16</xdr:row>
                    <xdr:rowOff>75960</xdr:rowOff>
                  </from>
                  <to>
                    <xdr:col>7</xdr:col>
                    <xdr:colOff>52488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62">
              <controlPr defaultSize="0" print="false" autoFill="0" autoPict="0" macro="Module24.GetHANDTRACKpage">
                <anchor moveWithCells="true" sizeWithCells="false">
                  <from>
                    <xdr:col>6</xdr:col>
                    <xdr:colOff>118440</xdr:colOff>
                    <xdr:row>17</xdr:row>
                    <xdr:rowOff>114480</xdr:rowOff>
                  </from>
                  <to>
                    <xdr:col>7</xdr:col>
                    <xdr:colOff>52488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63">
              <controlPr defaultSize="0" print="false" autoFill="0" autoPict="0" macro="Module24.GetFOOTpage">
                <anchor moveWithCells="true" sizeWithCells="false">
                  <from>
                    <xdr:col>6</xdr:col>
                    <xdr:colOff>118440</xdr:colOff>
                    <xdr:row>18</xdr:row>
                    <xdr:rowOff>133560</xdr:rowOff>
                  </from>
                  <to>
                    <xdr:col>7</xdr:col>
                    <xdr:colOff>524880</xdr:colOff>
                    <xdr:row>1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4">
              <controlPr defaultSize="0" print="false" autoFill="0" autoPict="0" macro="Module24.GetFOOTTRACKpage">
                <anchor moveWithCells="true" sizeWithCells="false">
                  <from>
                    <xdr:col>6</xdr:col>
                    <xdr:colOff>118440</xdr:colOff>
                    <xdr:row>19</xdr:row>
                    <xdr:rowOff>142920</xdr:rowOff>
                  </from>
                  <to>
                    <xdr:col>7</xdr:col>
                    <xdr:colOff>524880</xdr:colOff>
                    <xdr:row>20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4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9:F31)</f>
        <v>0</v>
      </c>
      <c r="M5" s="711" t="n">
        <f aca="false">SUM(F12:F18)</f>
        <v>0</v>
      </c>
      <c r="N5" s="712" t="n">
        <f aca="false">SUM(G19:G31)</f>
        <v>0</v>
      </c>
      <c r="O5" s="713" t="n">
        <f aca="false">SUM(G12:G18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K23,IF(AND(PATIENT!G4=2,PATIENT!G9=1),FOOT!AI25,0))</f>
        <v>0</v>
      </c>
      <c r="L11" s="879" t="n">
        <f aca="false">IF(AND(PATIENT!G4=1,PATIENT!G6=1),HAND!AL23,IF(AND(PATIENT!G4=2,PATIENT!G9=1),FOOT!AJ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5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2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5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M23,IF(AND(PATIENT!G4=2,PATIENT!G9=1),FOOT!AK25,0))</f>
        <v>0</v>
      </c>
      <c r="L11" s="879" t="n">
        <f aca="false">IF(AND(PATIENT!G4=1,PATIENT!G6=1),HAND!AN23,IF(AND(PATIENT!G4=2,PATIENT!G9=1),FOOT!AL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3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6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O23,IF(AND(PATIENT!G4=2,PATIENT!G9=1),FOOT!AM25,0))</f>
        <v>0</v>
      </c>
      <c r="L11" s="879" t="n">
        <f aca="false">IF(AND(PATIENT!G4=1,PATIENT!G6=1),HAND!AP23,IF(AND(PATIENT!G4=2,PATIENT!G9=1),FOOT!AN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4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39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Q23,IF(AND(PATIENT!G4=2,PATIENT!G9=1),FOOT!AO25,0))</f>
        <v>0</v>
      </c>
      <c r="L11" s="879" t="n">
        <f aca="false">IF(AND(PATIENT!G4=1,PATIENT!G6=1),HAND!AR23,IF(AND(PATIENT!G4=2,PATIENT!G9=1),FOOT!AP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5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43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S23,IF(AND(PATIENT!G4=2,PATIENT!G9=1),FOOT!AQ25,0))</f>
        <v>0</v>
      </c>
      <c r="L11" s="879" t="n">
        <f aca="false">IF(AND(PATIENT!G4=1,PATIENT!G6=1),HAND!AT23,IF(AND(PATIENT!G4=2,PATIENT!G9=1),FOOT!AR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6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47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U23,IF(AND(PATIENT!G4=2,PATIENT!G9=1),FOOT!AS25,0))</f>
        <v>0</v>
      </c>
      <c r="L11" s="879" t="n">
        <f aca="false">IF(AND(PATIENT!G4=1,PATIENT!G6=1),HAND!AV23,IF(AND(PATIENT!G4=2,PATIENT!G9=1),FOOT!AT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7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: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48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/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W23,IF(AND(PATIENT!G4=2,PATIENT!G9=1),FOOT!AU25,0))</f>
        <v>0</v>
      </c>
      <c r="L11" s="879" t="n">
        <f aca="false">IF(AND(PATIENT!G4=1,PATIENT!G6=1),HAND!AX23,IF(AND(PATIENT!G4=2,PATIENT!G9=1),FOOT!AV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8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fals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C35" activeCellId="0" sqref="C3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87"/>
    <col collapsed="false" customWidth="true" hidden="false" outlineLevel="0" max="4" min="3" style="0" width="8.75"/>
    <col collapsed="false" customWidth="true" hidden="false" outlineLevel="0" max="5" min="5" style="0" width="6.74"/>
    <col collapsed="false" customWidth="true" hidden="false" outlineLevel="0" max="6" min="6" style="0" width="6.11"/>
    <col collapsed="false" customWidth="true" hidden="false" outlineLevel="0" max="7" min="7" style="0" width="6.61"/>
    <col collapsed="false" customWidth="true" hidden="false" outlineLevel="0" max="8" min="8" style="0" width="4.99"/>
    <col collapsed="false" customWidth="true" hidden="false" outlineLevel="0" max="9" min="9" style="0" width="7.37"/>
    <col collapsed="false" customWidth="true" hidden="false" outlineLevel="0" max="10" min="10" style="0" width="16.37"/>
    <col collapsed="false" customWidth="true" hidden="false" outlineLevel="0" max="11" min="11" style="0" width="14.25"/>
    <col collapsed="false" customWidth="true" hidden="false" outlineLevel="0" max="12" min="12" style="0" width="7.25"/>
    <col collapsed="false" customWidth="true" hidden="false" outlineLevel="0" max="13" min="13" style="0" width="5.49"/>
    <col collapsed="false" customWidth="true" hidden="false" outlineLevel="0" max="14" min="14" style="0" width="7.61"/>
    <col collapsed="false" customWidth="true" hidden="false" outlineLevel="0" max="15" min="15" style="0" width="9.75"/>
    <col collapsed="false" customWidth="true" hidden="false" outlineLevel="0" max="16" min="16" style="0" width="9.49"/>
    <col collapsed="false" customWidth="true" hidden="true" outlineLevel="0" max="17" min="17" style="0" width="11.37"/>
  </cols>
  <sheetData>
    <row r="1" customFormat="false" ht="15.75" hidden="false" customHeight="false" outlineLevel="0" collapsed="false">
      <c r="A1" s="152"/>
      <c r="B1" s="849" t="s">
        <v>49</v>
      </c>
      <c r="C1" s="849"/>
      <c r="D1" s="849"/>
      <c r="E1" s="668" t="str">
        <f aca="false">IF(PATIENT!G15=3,"Tx is affected limb undergoing treatment; Norm is contralateral limb for comparison","")</f>
        <v/>
      </c>
      <c r="F1" s="850"/>
      <c r="G1" s="850"/>
      <c r="H1" s="850"/>
      <c r="I1" s="850"/>
      <c r="J1" s="851"/>
      <c r="K1" s="852"/>
      <c r="L1" s="672"/>
      <c r="M1" s="673"/>
      <c r="N1" s="673"/>
      <c r="O1" s="674" t="n">
        <f aca="false">IF(OR(C11&gt;0,K11&gt;0),1,0)</f>
        <v>0</v>
      </c>
      <c r="P1" s="675" t="s">
        <v>287</v>
      </c>
      <c r="Q1" s="149" t="s">
        <v>288</v>
      </c>
      <c r="R1" s="151" t="s">
        <v>106</v>
      </c>
      <c r="S1" s="152"/>
      <c r="T1" s="152"/>
      <c r="U1" s="152"/>
      <c r="V1" s="152"/>
      <c r="W1" s="152"/>
      <c r="X1" s="152"/>
      <c r="Y1" s="152"/>
    </row>
    <row r="2" customFormat="false" ht="17.25" hidden="false" customHeight="false" outlineLevel="0" collapsed="false">
      <c r="A2" s="152"/>
      <c r="B2" s="676" t="s">
        <v>289</v>
      </c>
      <c r="C2" s="676"/>
      <c r="D2" s="853" t="s">
        <v>290</v>
      </c>
      <c r="E2" s="678" t="str">
        <f aca="false">IF(PATIENT!B24="BILATERAL","If both limbs are affected (bilateral) then","")</f>
        <v/>
      </c>
      <c r="F2" s="854"/>
      <c r="G2" s="854"/>
      <c r="H2" s="855"/>
      <c r="I2" s="856"/>
      <c r="J2" s="728" t="s">
        <v>155</v>
      </c>
      <c r="K2" s="857"/>
      <c r="L2" s="684"/>
      <c r="M2" s="685"/>
      <c r="N2" s="685"/>
      <c r="O2" s="685"/>
      <c r="P2" s="686" t="s">
        <v>291</v>
      </c>
      <c r="Q2" s="149" t="s">
        <v>55</v>
      </c>
      <c r="R2" s="151"/>
      <c r="S2" s="152"/>
      <c r="T2" s="152"/>
      <c r="U2" s="152"/>
      <c r="V2" s="152"/>
      <c r="W2" s="152"/>
      <c r="X2" s="152"/>
      <c r="Y2" s="152"/>
    </row>
    <row r="3" customFormat="false" ht="15" hidden="false" customHeight="false" outlineLevel="0" collapsed="false">
      <c r="A3" s="152"/>
      <c r="B3" s="687" t="str">
        <f aca="false">SUMMARY!J31</f>
        <v>Right Limb</v>
      </c>
      <c r="C3" s="687"/>
      <c r="D3" s="858" t="s">
        <v>163</v>
      </c>
      <c r="E3" s="689" t="str">
        <f aca="false">IF(PATIENT!B24="BILATERAL","limbs are designated as right and left","")</f>
        <v/>
      </c>
      <c r="F3" s="575"/>
      <c r="G3" s="575"/>
      <c r="H3" s="575"/>
      <c r="I3" s="573"/>
      <c r="J3" s="735" t="s">
        <v>120</v>
      </c>
      <c r="K3" s="859" t="s">
        <v>165</v>
      </c>
      <c r="L3" s="692" t="str">
        <f aca="false">C10</f>
        <v>Right</v>
      </c>
      <c r="M3" s="692"/>
      <c r="N3" s="693" t="str">
        <f aca="false">D10</f>
        <v>Left</v>
      </c>
      <c r="O3" s="693"/>
      <c r="P3" s="686" t="s">
        <v>292</v>
      </c>
      <c r="Q3" s="149" t="s">
        <v>57</v>
      </c>
      <c r="R3" s="151"/>
      <c r="S3" s="152"/>
      <c r="T3" s="152"/>
      <c r="U3" s="152"/>
      <c r="V3" s="152"/>
      <c r="W3" s="152"/>
      <c r="X3" s="152"/>
      <c r="Y3" s="152"/>
    </row>
    <row r="4" customFormat="false" ht="15.75" hidden="false" customHeight="false" outlineLevel="0" collapsed="false">
      <c r="A4" s="152"/>
      <c r="B4" s="860"/>
      <c r="C4" s="484"/>
      <c r="D4" s="697" t="n">
        <f aca="false">START!H5</f>
        <v>48</v>
      </c>
      <c r="E4" s="808" t="str">
        <f aca="false">v1!E4</f>
        <v/>
      </c>
      <c r="F4" s="861"/>
      <c r="G4" s="861"/>
      <c r="H4" s="861"/>
      <c r="I4" s="862"/>
      <c r="J4" s="701" t="n">
        <f aca="false">START!H8</f>
        <v>4</v>
      </c>
      <c r="K4" s="388" t="s">
        <v>153</v>
      </c>
      <c r="L4" s="703" t="s">
        <v>293</v>
      </c>
      <c r="M4" s="704" t="s">
        <v>294</v>
      </c>
      <c r="N4" s="704" t="s">
        <v>293</v>
      </c>
      <c r="O4" s="705" t="s">
        <v>294</v>
      </c>
      <c r="P4" s="686" t="s">
        <v>295</v>
      </c>
      <c r="Q4" s="149" t="s">
        <v>296</v>
      </c>
      <c r="R4" s="151"/>
      <c r="S4" s="152"/>
      <c r="T4" s="152"/>
      <c r="U4" s="152"/>
      <c r="V4" s="152"/>
      <c r="W4" s="152"/>
      <c r="X4" s="152"/>
      <c r="Y4" s="152"/>
    </row>
    <row r="5" customFormat="false" ht="15.75" hidden="false" customHeight="false" outlineLevel="0" collapsed="false">
      <c r="A5" s="152"/>
      <c r="B5" s="863" t="s">
        <v>297</v>
      </c>
      <c r="C5" s="864"/>
      <c r="D5" s="358" t="n">
        <f aca="false">ROUNDDOWN($D$4/$J$4,0)</f>
        <v>12</v>
      </c>
      <c r="E5" s="865" t="s">
        <v>298</v>
      </c>
      <c r="F5" s="864"/>
      <c r="G5" s="866"/>
      <c r="H5" s="864"/>
      <c r="I5" s="864"/>
      <c r="J5" s="358" t="n">
        <f aca="false">((D4/J4)-D5)*J4</f>
        <v>0</v>
      </c>
      <c r="K5" s="709" t="n">
        <f aca="false">IF(J5=0,D5,D5+1)</f>
        <v>12</v>
      </c>
      <c r="L5" s="710" t="n">
        <f aca="false">SUM(F18:F31)</f>
        <v>0</v>
      </c>
      <c r="M5" s="711" t="n">
        <f aca="false">SUM(F12:F17)</f>
        <v>0</v>
      </c>
      <c r="N5" s="712" t="n">
        <f aca="false">SUM(G18:G31)</f>
        <v>0</v>
      </c>
      <c r="O5" s="713" t="n">
        <f aca="false">SUM(G12:G17)</f>
        <v>0</v>
      </c>
      <c r="P5" s="721" t="s">
        <v>299</v>
      </c>
      <c r="Q5" s="149" t="s">
        <v>61</v>
      </c>
      <c r="R5" s="151"/>
      <c r="S5" s="152"/>
      <c r="T5" s="152"/>
      <c r="U5" s="152"/>
      <c r="V5" s="152"/>
      <c r="W5" s="152"/>
      <c r="X5" s="152"/>
      <c r="Y5" s="152"/>
    </row>
    <row r="6" customFormat="false" ht="17.25" hidden="false" customHeight="false" outlineLevel="0" collapsed="false">
      <c r="A6" s="152"/>
      <c r="B6" s="715" t="s">
        <v>328</v>
      </c>
      <c r="C6" s="715"/>
      <c r="D6" s="715"/>
      <c r="E6" s="715"/>
      <c r="F6" s="715"/>
      <c r="G6" s="715"/>
      <c r="H6" s="715"/>
      <c r="I6" s="715"/>
      <c r="J6" s="867"/>
      <c r="K6" s="868"/>
      <c r="L6" s="718"/>
      <c r="M6" s="719"/>
      <c r="N6" s="720"/>
      <c r="O6" s="719"/>
      <c r="P6" s="721" t="s">
        <v>301</v>
      </c>
      <c r="Q6" s="149" t="s">
        <v>63</v>
      </c>
      <c r="R6" s="151"/>
      <c r="S6" s="152"/>
      <c r="T6" s="152"/>
      <c r="U6" s="152"/>
      <c r="V6" s="152"/>
      <c r="W6" s="152"/>
      <c r="X6" s="152"/>
      <c r="Y6" s="152"/>
    </row>
    <row r="7" customFormat="false" ht="15.75" hidden="false" customHeight="false" outlineLevel="0" collapsed="false">
      <c r="A7" s="152"/>
      <c r="B7" s="815" t="s">
        <v>105</v>
      </c>
      <c r="C7" s="723" t="s">
        <v>302</v>
      </c>
      <c r="D7" s="723"/>
      <c r="E7" s="723"/>
      <c r="F7" s="723"/>
      <c r="G7" s="723"/>
      <c r="H7" s="723"/>
      <c r="I7" s="869"/>
      <c r="J7" s="542"/>
      <c r="K7" s="725"/>
      <c r="L7" s="726"/>
      <c r="M7" s="727"/>
      <c r="N7" s="727"/>
      <c r="O7" s="727"/>
      <c r="P7" s="686" t="s">
        <v>3</v>
      </c>
      <c r="Q7" s="149" t="s">
        <v>65</v>
      </c>
      <c r="R7" s="151"/>
      <c r="S7" s="152"/>
      <c r="T7" s="152"/>
      <c r="U7" s="152"/>
      <c r="V7" s="152"/>
      <c r="W7" s="152"/>
      <c r="X7" s="152"/>
      <c r="Y7" s="152"/>
    </row>
    <row r="8" customFormat="false" ht="15.75" hidden="false" customHeight="false" outlineLevel="0" collapsed="false">
      <c r="A8" s="728" t="s">
        <v>122</v>
      </c>
      <c r="B8" s="728"/>
      <c r="C8" s="870" t="s">
        <v>303</v>
      </c>
      <c r="D8" s="870"/>
      <c r="E8" s="870"/>
      <c r="F8" s="870"/>
      <c r="G8" s="870"/>
      <c r="H8" s="870"/>
      <c r="I8" s="870"/>
      <c r="J8" s="871" t="s">
        <v>304</v>
      </c>
      <c r="K8" s="821" t="str">
        <f aca="false">C10</f>
        <v>Right</v>
      </c>
      <c r="L8" s="822" t="str">
        <f aca="false">D10</f>
        <v>Left</v>
      </c>
      <c r="M8" s="822"/>
      <c r="N8" s="396" t="s">
        <v>305</v>
      </c>
      <c r="O8" s="872" t="s">
        <v>306</v>
      </c>
      <c r="P8" s="686" t="s">
        <v>6</v>
      </c>
      <c r="R8" s="151"/>
      <c r="S8" s="152"/>
      <c r="T8" s="152"/>
      <c r="U8" s="152"/>
      <c r="V8" s="152"/>
      <c r="W8" s="152"/>
      <c r="X8" s="152"/>
      <c r="Y8" s="152"/>
    </row>
    <row r="9" customFormat="false" ht="15.75" hidden="false" customHeight="false" outlineLevel="0" collapsed="false">
      <c r="A9" s="735" t="s">
        <v>307</v>
      </c>
      <c r="B9" s="735"/>
      <c r="C9" s="736" t="s">
        <v>308</v>
      </c>
      <c r="D9" s="736"/>
      <c r="E9" s="873" t="s">
        <v>309</v>
      </c>
      <c r="F9" s="542"/>
      <c r="G9" s="874"/>
      <c r="H9" s="874"/>
      <c r="I9" s="542"/>
      <c r="J9" s="826" t="s">
        <v>310</v>
      </c>
      <c r="K9" s="741" t="n">
        <f aca="false">IF(OR(PATIENT!G6=1,PATIENT!G9=1),SUM(F12:F31)+K11,SUM(F12:F31))</f>
        <v>0</v>
      </c>
      <c r="L9" s="742" t="n">
        <f aca="false">IF(OR(PATIENT!G6=1,PATIENT!G9=1),SUM(G12:G31)+L11,SUM(G12:G31))</f>
        <v>0</v>
      </c>
      <c r="M9" s="742" t="n">
        <f aca="false">IF(OR(PATIENT!I6=1,PATIENT!I9=1),SUM(H12:H31)+M11,SUM(H12:H31))</f>
        <v>0</v>
      </c>
      <c r="N9" s="827" t="n">
        <f aca="false">IF(SUMMARY!$J$31="BILATERAL","NA",K9-L9)</f>
        <v>0</v>
      </c>
      <c r="O9" s="744" t="str">
        <f aca="false">IF(N9&gt;1,IF(SUMMARY!$J$31="BILATERAL","NA",(100*N9/L9)),"")</f>
        <v/>
      </c>
      <c r="P9" s="686" t="s">
        <v>8</v>
      </c>
      <c r="R9" s="151"/>
      <c r="S9" s="152"/>
      <c r="T9" s="152"/>
      <c r="U9" s="152"/>
      <c r="V9" s="152"/>
      <c r="W9" s="152"/>
      <c r="X9" s="152"/>
      <c r="Y9" s="152"/>
    </row>
    <row r="10" customFormat="false" ht="16.5" hidden="false" customHeight="false" outlineLevel="0" collapsed="false">
      <c r="A10" s="745" t="s">
        <v>311</v>
      </c>
      <c r="B10" s="745"/>
      <c r="C10" s="828" t="str">
        <f aca="false">IF(PATIENT!G2=2,"Right",IF(PATIENT!G15=1,"Right",IF(PATIENT!G15=2,"Left",IF(PATIENT!G15=3,"Tx"))))</f>
        <v>Right</v>
      </c>
      <c r="D10" s="467" t="str">
        <f aca="false">IF(PATIENT!G2=2,"Left",IF(PATIENT!G15=1,"Left",IF(PATIENT!G15=2,"Right",IF(PATIENT!G15=3,"Norm"))))</f>
        <v>Left</v>
      </c>
      <c r="E10" s="873" t="s">
        <v>312</v>
      </c>
      <c r="F10" s="875" t="s">
        <v>313</v>
      </c>
      <c r="G10" s="875"/>
      <c r="H10" s="837" t="s">
        <v>314</v>
      </c>
      <c r="I10" s="837"/>
      <c r="J10" s="829" t="s">
        <v>315</v>
      </c>
      <c r="K10" s="750" t="n">
        <f aca="false">SUM(F12:F31)</f>
        <v>0</v>
      </c>
      <c r="L10" s="751" t="n">
        <f aca="false">SUM(G12:G31)</f>
        <v>0</v>
      </c>
      <c r="M10" s="751"/>
      <c r="N10" s="830" t="n">
        <f aca="false">v1!N10</f>
        <v>1</v>
      </c>
      <c r="O10" s="876"/>
      <c r="P10" s="686" t="s">
        <v>10</v>
      </c>
      <c r="R10" s="151"/>
      <c r="S10" s="152"/>
      <c r="T10" s="152"/>
      <c r="U10" s="152"/>
      <c r="V10" s="152"/>
      <c r="W10" s="152"/>
      <c r="X10" s="152"/>
      <c r="Y10" s="152"/>
    </row>
    <row r="11" customFormat="false" ht="15.75" hidden="false" customHeight="false" outlineLevel="0" collapsed="false">
      <c r="A11" s="754" t="str">
        <f aca="false">IF(segments!$A$1=2,0,"")</f>
        <v/>
      </c>
      <c r="B11" s="831" t="n">
        <f aca="false">IF(segments!$A$1=1,0,"")</f>
        <v>0</v>
      </c>
      <c r="C11" s="756"/>
      <c r="D11" s="757"/>
      <c r="E11" s="877"/>
      <c r="F11" s="759" t="str">
        <f aca="false">C10</f>
        <v>Right</v>
      </c>
      <c r="G11" s="760" t="str">
        <f aca="false">D10</f>
        <v>Left</v>
      </c>
      <c r="H11" s="833" t="str">
        <f aca="false">C10</f>
        <v>Right</v>
      </c>
      <c r="I11" s="833" t="str">
        <f aca="false">D10</f>
        <v>Left</v>
      </c>
      <c r="J11" s="878" t="str">
        <f aca="false">IF(AND(PATIENT!G4=1,PATIENT!G6=1),"Hand only (ml)",IF(AND(PATIENT!G4=2,PATIENT!G9=1),"Foot only (ml)",""))</f>
        <v>Hand only (ml)</v>
      </c>
      <c r="K11" s="879" t="n">
        <f aca="false">IF(AND(PATIENT!G4=1,PATIENT!G6=1),HAND!AY23,IF(AND(PATIENT!G4=2,PATIENT!G9=1),FOOT!AW25,0))</f>
        <v>0</v>
      </c>
      <c r="L11" s="879" t="n">
        <f aca="false">IF(AND(PATIENT!G4=1,PATIENT!G6=1),HAND!AZ23,IF(AND(PATIENT!G4=2,PATIENT!G9=1),FOOT!AX25,"0"))</f>
        <v>0</v>
      </c>
      <c r="M11" s="879" t="str">
        <f aca="false">IF(AND(PATIENT!I4=1,PATIENT!I6=1),HAND!G23,IF(AND(PATIENT!I4=2,PATIENT!I9=1),FOOT!F25,""))</f>
        <v/>
      </c>
      <c r="N11" s="880"/>
      <c r="O11" s="880"/>
      <c r="P11" s="686" t="s">
        <v>12</v>
      </c>
      <c r="R11" s="151"/>
      <c r="S11" s="152"/>
      <c r="T11" s="152"/>
      <c r="U11" s="152"/>
      <c r="V11" s="152"/>
      <c r="W11" s="152"/>
      <c r="X11" s="152"/>
      <c r="Y11" s="152"/>
    </row>
    <row r="12" customFormat="false" ht="15.75" hidden="false" customHeight="false" outlineLevel="0" collapsed="false">
      <c r="A12" s="754" t="str">
        <f aca="false">IF(AND(segments!$A$1=2,segments!C9&gt;1),segments!C9,"")</f>
        <v/>
      </c>
      <c r="B12" s="766" t="n">
        <f aca="false">IF(AND(B11&lt;=$D$5*$J$4,$N10=1),B11+$J$4,"")</f>
        <v>4</v>
      </c>
      <c r="C12" s="756"/>
      <c r="D12" s="757"/>
      <c r="E12" s="835" t="n">
        <f aca="false">IF(AND(B12&lt;=$D$4,N$10=1),($E11+1),IF(AND(A12&lt;=$D$4,N$10=0),($E11+1),""))</f>
        <v>1</v>
      </c>
      <c r="F12" s="768" t="n">
        <f aca="false">(IF(AND($B11&lt;$D$4,$N$10=1),($B12-$B11)*(C11^2+C11*C12+C12^2)/(12*3.14),IF(AND($A11&lt;$D$4,$N$10=0),($A12-$A11)*(C11^2+C11*C12+C12^2)/(12*3.14),"")))</f>
        <v>0</v>
      </c>
      <c r="G12" s="768" t="n">
        <f aca="false">(IF(AND($B11&lt;$D$4,$N$10=1),($B12-$B11)*(D11^2+D11*D12+D12^2)/(12*3.14),IF(AND($A11&lt;$D$4,$N$10=0),($A12-$A11)*(D11^2+D11*D12+D12^2)/(12*3.14),"")))</f>
        <v>0</v>
      </c>
      <c r="H12" s="769"/>
      <c r="I12" s="769"/>
      <c r="J12" s="881"/>
      <c r="K12" s="567"/>
      <c r="L12" s="567"/>
      <c r="M12" s="567"/>
      <c r="N12" s="567"/>
      <c r="O12" s="542"/>
      <c r="P12" s="686" t="s">
        <v>14</v>
      </c>
      <c r="R12" s="151"/>
      <c r="S12" s="152"/>
      <c r="T12" s="152"/>
      <c r="U12" s="152"/>
      <c r="V12" s="152"/>
      <c r="W12" s="152"/>
      <c r="X12" s="152"/>
      <c r="Y12" s="152"/>
    </row>
    <row r="13" customFormat="false" ht="15.75" hidden="false" customHeight="false" outlineLevel="0" collapsed="false">
      <c r="A13" s="754" t="str">
        <f aca="false">IF(AND(segments!$A$1=2,segments!C10&gt;1),segments!C10,"")</f>
        <v/>
      </c>
      <c r="B13" s="766" t="n">
        <f aca="false">IF(B12&lt;$D$5*$J$4,B12+$J$4,IF(B12=$D$4,"",IF(B12=$D$5*$J$4,B12+$J$5,IF(B12="",""))))</f>
        <v>8</v>
      </c>
      <c r="C13" s="756"/>
      <c r="D13" s="757"/>
      <c r="E13" s="835" t="n">
        <f aca="false">IF(AND(B13&lt;=$D$4,N$10=1),($E12+1),IF(AND(A13&lt;=$D$4,N$10=0),($E12+1),""))</f>
        <v>2</v>
      </c>
      <c r="F13" s="768" t="n">
        <f aca="false">(IF(AND($B12&lt;$D$4,$N$10=1),($B13-$B12)*(C12^2+C12*C13+C13^2)/(12*3.14),IF(AND($A12&lt;$D$4,$N$10=0),($A13-$A12)*(C12^2+C12*C13+C13^2)/(12*3.14),"")))</f>
        <v>0</v>
      </c>
      <c r="G13" s="768" t="n">
        <f aca="false">(IF(AND($B12&lt;$D$4,$N$10=1),($B13-$B12)*(D12^2+D12*D13+D13^2)/(12*3.14),IF(AND($A12&lt;$D$4,$N$10=0),($A13-$A12)*(D12^2+D12*D13+D13^2)/(12*3.14),"")))</f>
        <v>0</v>
      </c>
      <c r="H13" s="785"/>
      <c r="I13" s="786"/>
      <c r="J13" s="567"/>
      <c r="K13" s="567"/>
      <c r="L13" s="567"/>
      <c r="M13" s="567"/>
      <c r="N13" s="567"/>
      <c r="O13" s="542"/>
      <c r="P13" s="686" t="s">
        <v>16</v>
      </c>
      <c r="R13" s="151"/>
      <c r="S13" s="152"/>
      <c r="T13" s="152"/>
      <c r="U13" s="152"/>
      <c r="V13" s="152"/>
      <c r="W13" s="152"/>
      <c r="X13" s="152"/>
      <c r="Y13" s="152"/>
    </row>
    <row r="14" customFormat="false" ht="15.75" hidden="false" customHeight="false" outlineLevel="0" collapsed="false">
      <c r="A14" s="754" t="str">
        <f aca="false">IF(AND(segments!$A$1=2,segments!C11&gt;1),segments!C11,"")</f>
        <v/>
      </c>
      <c r="B14" s="766" t="n">
        <f aca="false">IF(B13&lt;$D$5*$J$4,B13+$J$4,IF(B13=$D$4,"",IF(B13=$D$5*$J$4,B13+$J$5,IF(B13="",""))))</f>
        <v>12</v>
      </c>
      <c r="C14" s="756"/>
      <c r="D14" s="757"/>
      <c r="E14" s="835" t="n">
        <f aca="false">IF(AND(B14&lt;=$D$4,N$10=1),($E13+1),IF(AND(A14&lt;=$D$4,N$10=0),($E13+1),""))</f>
        <v>3</v>
      </c>
      <c r="F14" s="768" t="n">
        <f aca="false">(IF(AND($B13&lt;$D$4,$N$10=1),($B14-$B13)*(C13^2+C13*C14+C14^2)/(12*3.14),IF(AND($A13&lt;$D$4,$N$10=0),($A14-$A13)*(C13^2+C13*C14+C14^2)/(12*3.14),"")))</f>
        <v>0</v>
      </c>
      <c r="G14" s="768" t="n">
        <f aca="false">(IF(AND($B13&lt;$D$4,$N$10=1),($B14-$B13)*(D13^2+D13*D14+D14^2)/(12*3.14),IF(AND($A13&lt;$D$4,$N$10=0),($A14-$A13)*(D13^2+D13*D14+D14^2)/(12*3.14),"")))</f>
        <v>0</v>
      </c>
      <c r="H14" s="837" t="s">
        <v>316</v>
      </c>
      <c r="I14" s="837"/>
      <c r="J14" s="567"/>
      <c r="K14" s="567"/>
      <c r="L14" s="567"/>
      <c r="M14" s="567"/>
      <c r="N14" s="567"/>
      <c r="O14" s="542"/>
      <c r="P14" s="686" t="s">
        <v>19</v>
      </c>
      <c r="R14" s="151"/>
      <c r="S14" s="152"/>
      <c r="T14" s="152"/>
      <c r="U14" s="152"/>
      <c r="V14" s="152"/>
      <c r="W14" s="152"/>
      <c r="X14" s="152"/>
      <c r="Y14" s="152"/>
    </row>
    <row r="15" customFormat="false" ht="15.75" hidden="false" customHeight="false" outlineLevel="0" collapsed="false">
      <c r="A15" s="754" t="str">
        <f aca="false">IF(AND(segments!$A$1=2,segments!C12&gt;1),segments!C12,"")</f>
        <v/>
      </c>
      <c r="B15" s="766" t="n">
        <f aca="false">IF(B14&lt;$D$5*$J$4,B14+$J$4,IF(B14=$D$4,"",IF(B14=$D$5*$J$4,B14+$J$5,IF(B14="",""))))</f>
        <v>16</v>
      </c>
      <c r="C15" s="756"/>
      <c r="D15" s="757"/>
      <c r="E15" s="835" t="n">
        <f aca="false">IF(AND(B15&lt;=$D$4,N$10=1),($E14+1),IF(AND(A15&lt;=$D$4,N$10=0),($E14+1),""))</f>
        <v>4</v>
      </c>
      <c r="F15" s="768" t="n">
        <f aca="false">(IF(AND($B14&lt;$D$4,$N$10=1),($B15-$B14)*(C14^2+C14*C15+C15^2)/(12*3.14),IF(AND($A14&lt;$D$4,$N$10=0),($A15-$A14)*(C14^2+C14*C15+C15^2)/(12*3.14),"")))</f>
        <v>0</v>
      </c>
      <c r="G15" s="768" t="n">
        <f aca="false">(IF(AND($B14&lt;$D$4,$N$10=1),($B15-$B14)*(D14^2+D14*D15+D15^2)/(12*3.14),IF(AND($A14&lt;$D$4,$N$10=0),($A15-$A14)*(D14^2+D14*D15+D15^2)/(12*3.14),"")))</f>
        <v>0</v>
      </c>
      <c r="H15" s="833" t="str">
        <f aca="false">C10</f>
        <v>Right</v>
      </c>
      <c r="I15" s="833" t="str">
        <f aca="false">D10</f>
        <v>Left</v>
      </c>
      <c r="J15" s="567"/>
      <c r="K15" s="567"/>
      <c r="L15" s="567"/>
      <c r="M15" s="567"/>
      <c r="N15" s="567"/>
      <c r="O15" s="542"/>
      <c r="P15" s="686" t="s">
        <v>21</v>
      </c>
      <c r="R15" s="151"/>
      <c r="S15" s="152"/>
      <c r="T15" s="152"/>
      <c r="U15" s="152"/>
      <c r="V15" s="152"/>
      <c r="W15" s="152"/>
      <c r="X15" s="152"/>
      <c r="Y15" s="152"/>
    </row>
    <row r="16" customFormat="false" ht="15.75" hidden="false" customHeight="false" outlineLevel="0" collapsed="false">
      <c r="A16" s="754" t="str">
        <f aca="false">IF(AND(segments!$A$1=2,segments!C13&gt;1),segments!C13,"")</f>
        <v/>
      </c>
      <c r="B16" s="766" t="n">
        <f aca="false">IF(B15&lt;$D$5*$J$4,B15+$J$4,IF(B15=$D$4,"",IF(B15=$D$5*$J$4,B15+$J$5,IF(B15="",""))))</f>
        <v>20</v>
      </c>
      <c r="C16" s="756"/>
      <c r="D16" s="757"/>
      <c r="E16" s="835" t="n">
        <f aca="false">IF(AND(B16&lt;=$D$4,N$10=1),($E15+1),IF(AND(A16&lt;=$D$4,N$10=0),($E15+1),""))</f>
        <v>5</v>
      </c>
      <c r="F16" s="768" t="n">
        <f aca="false">(IF(AND($B15&lt;$D$4,$N$10=1),($B16-$B15)*(C15^2+C15*C16+C16^2)/(12*3.14),IF(AND($A15&lt;$D$4,$N$10=0),($A16-$A15)*(C15^2+C15*C16+C16^2)/(12*3.14),"")))</f>
        <v>0</v>
      </c>
      <c r="G16" s="768" t="n">
        <f aca="false">(IF(AND($B15&lt;$D$4,$N$10=1),($B16-$B15)*(D15^2+D15*D16+D16^2)/(12*3.14),IF(AND($A15&lt;$D$4,$N$10=0),($A16-$A15)*(D15^2+D15*D16+D16^2)/(12*3.14),"")))</f>
        <v>0</v>
      </c>
      <c r="H16" s="769"/>
      <c r="I16" s="769"/>
      <c r="J16" s="567"/>
      <c r="K16" s="567"/>
      <c r="L16" s="567"/>
      <c r="M16" s="567"/>
      <c r="N16" s="567"/>
      <c r="O16" s="542"/>
      <c r="P16" s="686" t="s">
        <v>23</v>
      </c>
      <c r="Q16" s="774"/>
      <c r="R16" s="151"/>
      <c r="S16" s="152"/>
      <c r="T16" s="152"/>
      <c r="U16" s="152"/>
      <c r="V16" s="152"/>
      <c r="W16" s="152"/>
      <c r="X16" s="152"/>
      <c r="Y16" s="152"/>
    </row>
    <row r="17" customFormat="false" ht="15.75" hidden="false" customHeight="false" outlineLevel="0" collapsed="false">
      <c r="A17" s="754" t="str">
        <f aca="false">IF(AND(segments!$A$1=2,segments!C14&gt;1),segments!C14,"")</f>
        <v/>
      </c>
      <c r="B17" s="766" t="n">
        <f aca="false">IF(B16&lt;$D$5*$J$4,B16+$J$4,IF(B16=$D$4,"",IF(B16=$D$5*$J$4,B16+$J$5,IF(B16="",""))))</f>
        <v>24</v>
      </c>
      <c r="C17" s="756"/>
      <c r="D17" s="757"/>
      <c r="E17" s="835" t="n">
        <f aca="false">IF(AND(B17&lt;=$D$4,N$10=1),($E16+1),IF(AND(A17&lt;=$D$4,N$10=0),($E16+1),""))</f>
        <v>6</v>
      </c>
      <c r="F17" s="768" t="n">
        <f aca="false">(IF(AND($B16&lt;$D$4,$N$10=1),($B17-$B16)*(C16^2+C16*C17+C17^2)/(12*3.14),IF(AND($A16&lt;$D$4,$N$10=0),($A17-$A16)*(C16^2+C16*C17+C17^2)/(12*3.14),"")))</f>
        <v>0</v>
      </c>
      <c r="G17" s="768" t="n">
        <f aca="false">(IF(AND($B16&lt;$D$4,$N$10=1),($B17-$B16)*(D16^2+D16*D17+D17^2)/(12*3.14),IF(AND($A16&lt;$D$4,$N$10=0),($A17-$A16)*(D16^2+D16*D17+D17^2)/(12*3.14),"")))</f>
        <v>0</v>
      </c>
      <c r="H17" s="785"/>
      <c r="I17" s="786"/>
      <c r="J17" s="567"/>
      <c r="K17" s="567"/>
      <c r="L17" s="567"/>
      <c r="M17" s="567"/>
      <c r="N17" s="567"/>
      <c r="O17" s="542"/>
      <c r="P17" s="686" t="s">
        <v>25</v>
      </c>
      <c r="R17" s="151"/>
      <c r="S17" s="152"/>
      <c r="T17" s="152"/>
      <c r="U17" s="152"/>
      <c r="V17" s="152"/>
      <c r="W17" s="152"/>
      <c r="X17" s="152"/>
      <c r="Y17" s="152"/>
    </row>
    <row r="18" customFormat="false" ht="15.75" hidden="false" customHeight="false" outlineLevel="0" collapsed="false">
      <c r="A18" s="754" t="str">
        <f aca="false">IF(AND(segments!$A$1=2,segments!C15&gt;1),segments!C15,"")</f>
        <v/>
      </c>
      <c r="B18" s="766" t="n">
        <f aca="false">IF(B17&lt;$D$5*$J$4,B17+$J$4,IF(B17=$D$4,"",IF(B17=$D$5*$J$4,B17+$J$5,IF(B17="",""))))</f>
        <v>28</v>
      </c>
      <c r="C18" s="756"/>
      <c r="D18" s="757"/>
      <c r="E18" s="838" t="n">
        <f aca="false">IF(AND(B18&lt;=$D$4,N$10=1),($E17+1),IF(AND(A18&lt;=$D$4,N$10=0),($E17+1),""))</f>
        <v>7</v>
      </c>
      <c r="F18" s="768" t="n">
        <f aca="false">(IF(AND($B17&lt;$D$4,$N$10=1),($B18-$B17)*(C17^2+C17*C18+C18^2)/(12*3.14),IF(AND($A17&lt;$D$4,$N$10=0),($A18-$A17)*(C17^2+C17*C18+C18^2)/(12*3.14),"")))</f>
        <v>0</v>
      </c>
      <c r="G18" s="768" t="n">
        <f aca="false">(IF(AND($B17&lt;$D$4,$N$10=1),($B18-$B17)*(D17^2+D17*D18+D18^2)/(12*3.14),IF(AND($A17&lt;$D$4,$N$10=0),($A18-$A17)*(D17^2+D17*D18+D18^2)/(12*3.14),"")))</f>
        <v>0</v>
      </c>
      <c r="H18" s="839" t="s">
        <v>317</v>
      </c>
      <c r="I18" s="839"/>
      <c r="J18" s="567"/>
      <c r="K18" s="567"/>
      <c r="L18" s="567"/>
      <c r="M18" s="567"/>
      <c r="N18" s="567"/>
      <c r="O18" s="542"/>
      <c r="P18" s="686" t="s">
        <v>27</v>
      </c>
      <c r="R18" s="151"/>
      <c r="S18" s="152"/>
      <c r="T18" s="152"/>
      <c r="U18" s="152"/>
      <c r="V18" s="152"/>
      <c r="W18" s="152"/>
      <c r="X18" s="152"/>
      <c r="Y18" s="152"/>
    </row>
    <row r="19" customFormat="false" ht="15.75" hidden="false" customHeight="false" outlineLevel="0" collapsed="false">
      <c r="A19" s="754" t="str">
        <f aca="false">IF(AND(segments!$A$1=2,segments!C16&gt;1),segments!C16,"")</f>
        <v/>
      </c>
      <c r="B19" s="766" t="n">
        <f aca="false">IF(B18&lt;$D$5*$J$4,B18+$J$4,IF(B18=$D$4,"",IF(B18=$D$5*$J$4,B18+$J$5,IF(B18="",""))))</f>
        <v>32</v>
      </c>
      <c r="C19" s="756"/>
      <c r="D19" s="757"/>
      <c r="E19" s="838" t="n">
        <f aca="false">IF(AND(B19&lt;=$D$4,N$10=1),($E18+1),IF(AND(A19&lt;=$D$4,N$10=0),($E18+1),""))</f>
        <v>8</v>
      </c>
      <c r="F19" s="768" t="n">
        <f aca="false">(IF(AND($B18&lt;$D$4,$N$10=1),($B19-$B18)*(C18^2+C18*C19+C19^2)/(12*3.14),IF(AND($A18&lt;$D$4,$N$10=0),($A19-$A18)*(C18^2+C18*C19+C19^2)/(12*3.14),"")))</f>
        <v>0</v>
      </c>
      <c r="G19" s="768" t="n">
        <f aca="false">(IF(AND($B18&lt;$D$4,$N$10=1),($B19-$B18)*(D18^2+D18*D19+D19^2)/(12*3.14),IF(AND($A18&lt;$D$4,$N$10=0),($A19-$A18)*(D18^2+D18*D19+D19^2)/(12*3.14),"")))</f>
        <v>0</v>
      </c>
      <c r="H19" s="840" t="s">
        <v>318</v>
      </c>
      <c r="I19" s="841" t="str">
        <f aca="false">IF(H12&gt;1,H12/I12,"")</f>
        <v/>
      </c>
      <c r="J19" s="567"/>
      <c r="K19" s="567"/>
      <c r="L19" s="567"/>
      <c r="M19" s="567"/>
      <c r="N19" s="567"/>
      <c r="O19" s="542"/>
      <c r="P19" s="780" t="s">
        <v>29</v>
      </c>
      <c r="R19" s="151"/>
      <c r="S19" s="152"/>
      <c r="T19" s="152"/>
      <c r="U19" s="152"/>
      <c r="V19" s="152"/>
      <c r="W19" s="152"/>
      <c r="X19" s="152"/>
      <c r="Y19" s="152"/>
    </row>
    <row r="20" customFormat="false" ht="15.75" hidden="false" customHeight="false" outlineLevel="0" collapsed="false">
      <c r="A20" s="754" t="str">
        <f aca="false">IF(AND(segments!$A$1=2,segments!C17&gt;1),segments!C17,"")</f>
        <v/>
      </c>
      <c r="B20" s="781" t="n">
        <f aca="false">IF(B19&lt;$D$5*$J$4,B19+$J$4,IF(B19=$D$4,"",IF(B19=$D$5*$J$4,B19+$J$5,IF(B19="",""))))</f>
        <v>36</v>
      </c>
      <c r="C20" s="756"/>
      <c r="D20" s="757"/>
      <c r="E20" s="838" t="n">
        <f aca="false">IF(AND(B20&lt;=$D$4,N$10=1),($E19+1),IF(AND(A20&lt;=$D$4,N$10=0),($E19+1),""))</f>
        <v>9</v>
      </c>
      <c r="F20" s="768" t="n">
        <f aca="false">(IF(AND($B19&lt;$D$4,$N$10=1),($B20-$B19)*(C19^2+C19*C20+C20^2)/(12*3.14),IF(AND($A19&lt;$D$4,$N$10=0),($A20-$A19)*(C19^2+C19*C20+C20^2)/(12*3.14),"")))</f>
        <v>0</v>
      </c>
      <c r="G20" s="768" t="n">
        <f aca="false">(IF(AND($B19&lt;$D$4,$N$10=1),($B20-$B19)*(D19^2+D19*D20+D20^2)/(12*3.14),IF(AND($A19&lt;$D$4,$N$10=0),($A20-$A19)*(D19^2+D19*D20+D20^2)/(12*3.14),"")))</f>
        <v>0</v>
      </c>
      <c r="H20" s="840" t="s">
        <v>319</v>
      </c>
      <c r="I20" s="841" t="str">
        <f aca="false">IF(I16&gt;1,I16/H16,"")</f>
        <v/>
      </c>
      <c r="J20" s="567"/>
      <c r="K20" s="567"/>
      <c r="L20" s="567"/>
      <c r="M20" s="567"/>
      <c r="N20" s="567"/>
      <c r="O20" s="882"/>
      <c r="P20" s="780" t="s">
        <v>31</v>
      </c>
      <c r="R20" s="151"/>
      <c r="S20" s="152"/>
      <c r="T20" s="152"/>
      <c r="U20" s="152"/>
      <c r="V20" s="152"/>
      <c r="W20" s="152"/>
      <c r="X20" s="152"/>
      <c r="Y20" s="152"/>
    </row>
    <row r="21" customFormat="false" ht="15.75" hidden="false" customHeight="false" outlineLevel="0" collapsed="false">
      <c r="A21" s="754" t="str">
        <f aca="false">IF(AND(segments!$A$1=2,segments!C18&gt;1),segments!C18,"")</f>
        <v/>
      </c>
      <c r="B21" s="781" t="n">
        <f aca="false">IF(B20&lt;$D$5*$J$4,B20+$J$4,IF(B20=$D$4,"",IF(B20=$D$5*$J$4,B20+$J$5,IF(B20="",""))))</f>
        <v>40</v>
      </c>
      <c r="C21" s="756"/>
      <c r="D21" s="757"/>
      <c r="E21" s="838" t="n">
        <f aca="false">IF(AND(B21&lt;=$D$4,N$10=1),($E20+1),IF(AND(A21&lt;=$D$4,N$10=0),($E20+1),""))</f>
        <v>10</v>
      </c>
      <c r="F21" s="768" t="n">
        <f aca="false">(IF(AND($B20&lt;$D$4,$N$10=1),($B21-$B20)*(C20^2+C20*C21+C21^2)/(12*3.14),IF(AND($A20&lt;$D$4,$N$10=0),($A21-$A20)*(C20^2+C20*C21+C21^2)/(12*3.14),"")))</f>
        <v>0</v>
      </c>
      <c r="G21" s="768" t="n">
        <f aca="false">(IF(AND($B20&lt;$D$4,$N$10=1),($B21-$B20)*(D20^2+D20*D21+D21^2)/(12*3.14),IF(AND($A20&lt;$D$4,$N$10=0),($A21-$A20)*(D20^2+D20*D21+D21^2)/(12*3.14),"")))</f>
        <v>0</v>
      </c>
      <c r="H21" s="842" t="s">
        <v>320</v>
      </c>
      <c r="I21" s="843" t="str">
        <f aca="false">IF(H16&gt;1,IF(PATIENT!F18=1,ROUND(97.9873806*I20-101.6129137,0),ROUND(98.51190226*I20-94.93263648,0)),"")</f>
        <v/>
      </c>
      <c r="J21" s="567"/>
      <c r="K21" s="567"/>
      <c r="L21" s="567"/>
      <c r="M21" s="567"/>
      <c r="N21" s="567"/>
      <c r="O21" s="542"/>
      <c r="P21" s="780" t="s">
        <v>32</v>
      </c>
      <c r="R21" s="151"/>
      <c r="S21" s="152"/>
      <c r="T21" s="152"/>
      <c r="U21" s="152"/>
      <c r="V21" s="152"/>
      <c r="W21" s="152"/>
      <c r="X21" s="152"/>
      <c r="Y21" s="152"/>
    </row>
    <row r="22" customFormat="false" ht="15.75" hidden="false" customHeight="false" outlineLevel="0" collapsed="false">
      <c r="A22" s="754" t="str">
        <f aca="false">IF(AND(segments!$A$1=2,segments!C19&gt;1),segments!C19,"")</f>
        <v/>
      </c>
      <c r="B22" s="781" t="n">
        <f aca="false">IF(B21&lt;$D$5*$J$4,B21+$J$4,IF(B21=$D$4,"",IF(B21=$D$5*$J$4,B21+$J$5,IF(B21="",""))))</f>
        <v>44</v>
      </c>
      <c r="C22" s="756"/>
      <c r="D22" s="757"/>
      <c r="E22" s="838" t="n">
        <f aca="false">IF(AND(B22&lt;=$D$4,N$10=1),($E21+1),IF(AND(A22&lt;=$D$4,N$10=0),($E21+1),""))</f>
        <v>11</v>
      </c>
      <c r="F22" s="768" t="n">
        <f aca="false">(IF(AND($B21&lt;$D$4,$N$10=1),($B22-$B21)*(C21^2+C21*C22+C22^2)/(12*3.14),IF(AND($A21&lt;$D$4,$N$10=0),($A22-$A21)*(C21^2+C21*C22+C22^2)/(12*3.14),"")))</f>
        <v>0</v>
      </c>
      <c r="G22" s="768" t="n">
        <f aca="false">(IF(AND($B21&lt;$D$4,$N$10=1),($B22-$B21)*(D21^2+D21*D22+D22^2)/(12*3.14),IF(AND($A21&lt;$D$4,$N$10=0),($A22-$A21)*(D21^2+D21*D22+D22^2)/(12*3.14),"")))</f>
        <v>0</v>
      </c>
      <c r="H22" s="785"/>
      <c r="I22" s="786"/>
      <c r="J22" s="567"/>
      <c r="K22" s="567"/>
      <c r="L22" s="567"/>
      <c r="M22" s="567"/>
      <c r="N22" s="567"/>
      <c r="O22" s="542"/>
      <c r="P22" s="780" t="s">
        <v>33</v>
      </c>
      <c r="R22" s="151"/>
      <c r="S22" s="152"/>
      <c r="T22" s="152"/>
      <c r="U22" s="152"/>
      <c r="V22" s="152"/>
      <c r="W22" s="152"/>
      <c r="X22" s="152"/>
      <c r="Y22" s="152"/>
    </row>
    <row r="23" customFormat="false" ht="15.75" hidden="false" customHeight="false" outlineLevel="0" collapsed="false">
      <c r="A23" s="754" t="str">
        <f aca="false">IF(AND(segments!$A$1=2,segments!C20&gt;1),segments!C20,"")</f>
        <v/>
      </c>
      <c r="B23" s="781" t="n">
        <f aca="false">IF(B22&lt;$D$5*$J$4,B22+$J$4,IF(B22=$D$4,"",IF(B22=$D$5*$J$4,B22+$J$5,IF(B22="",""))))</f>
        <v>48</v>
      </c>
      <c r="C23" s="756"/>
      <c r="D23" s="757"/>
      <c r="E23" s="838" t="n">
        <f aca="false">IF(AND(B23&lt;=$D$4,N$10=1),($E22+1),IF(AND(A23&lt;=$D$4,N$10=0),($E22+1),""))</f>
        <v>12</v>
      </c>
      <c r="F23" s="768" t="n">
        <f aca="false">(IF(AND($B22&lt;$D$4,$N$10=1),($B23-$B22)*(C22^2+C22*C23+C23^2)/(12*3.14),IF(AND($A22&lt;$D$4,$N$10=0),($A23-$A22)*(C22^2+C22*C23+C23^2)/(12*3.14),"")))</f>
        <v>0</v>
      </c>
      <c r="G23" s="768" t="n">
        <f aca="false">(IF(AND($B22&lt;$D$4,$N$10=1),($B23-$B22)*(D22^2+D22*D23+D23^2)/(12*3.14),IF(AND($A22&lt;$D$4,$N$10=0),($A23-$A22)*(D22^2+D22*D23+D23^2)/(12*3.14),"")))</f>
        <v>0</v>
      </c>
      <c r="H23" s="785"/>
      <c r="I23" s="786"/>
      <c r="J23" s="567"/>
      <c r="K23" s="567"/>
      <c r="L23" s="567"/>
      <c r="M23" s="567"/>
      <c r="N23" s="567"/>
      <c r="O23" s="542"/>
      <c r="P23" s="780" t="s">
        <v>34</v>
      </c>
      <c r="R23" s="151"/>
      <c r="S23" s="152"/>
      <c r="T23" s="152"/>
      <c r="U23" s="152"/>
      <c r="V23" s="152"/>
      <c r="W23" s="152"/>
      <c r="X23" s="152"/>
      <c r="Y23" s="152"/>
    </row>
    <row r="24" customFormat="false" ht="15.75" hidden="false" customHeight="false" outlineLevel="0" collapsed="false">
      <c r="A24" s="754" t="str">
        <f aca="false">IF(AND(segments!$A$1=2,segments!C21&gt;1),segments!C21,"")</f>
        <v/>
      </c>
      <c r="B24" s="781" t="str">
        <f aca="false">IF(B23&lt;$D$5*$J$4,B23+$J$4,IF(B23=$D$4,"",IF(B23=$D$5*$J$4,B23+$J$5,IF(B23="",""))))</f>
        <v/>
      </c>
      <c r="C24" s="756"/>
      <c r="D24" s="757"/>
      <c r="E24" s="838" t="str">
        <f aca="false">IF(AND(B24&lt;=$D$4,N$10=1),($E23+1),IF(AND(A24&lt;=$D$4,N$10=0),($E23+1),""))</f>
        <v/>
      </c>
      <c r="F24" s="768" t="str">
        <f aca="false">(IF(AND($B23&lt;$D$4,$N$10=1),($B24-$B23)*(C23^2+C23*C24+C24^2)/(12*3.14),IF(AND($A23&lt;$D$4,$N$10=0),($A24-$A23)*(C23^2+C23*C24+C24^2)/(12*3.14),"")))</f>
        <v/>
      </c>
      <c r="G24" s="768" t="str">
        <f aca="false">(IF(AND($B23&lt;$D$4,$N$10=1),($B24-$B23)*(D23^2+D23*D24+D24^2)/(12*3.14),IF(AND($A23&lt;$D$4,$N$10=0),($A24-$A23)*(D23^2+D23*D24+D24^2)/(12*3.14),"")))</f>
        <v/>
      </c>
      <c r="H24" s="785"/>
      <c r="I24" s="786"/>
      <c r="J24" s="567"/>
      <c r="K24" s="567"/>
      <c r="L24" s="567"/>
      <c r="M24" s="567"/>
      <c r="N24" s="567"/>
      <c r="O24" s="542"/>
      <c r="P24" s="780" t="s">
        <v>35</v>
      </c>
      <c r="R24" s="151"/>
      <c r="S24" s="152"/>
      <c r="T24" s="152"/>
      <c r="U24" s="152"/>
      <c r="V24" s="152"/>
      <c r="W24" s="152"/>
      <c r="X24" s="152"/>
      <c r="Y24" s="152"/>
    </row>
    <row r="25" customFormat="false" ht="15.75" hidden="false" customHeight="false" outlineLevel="0" collapsed="false">
      <c r="A25" s="754" t="str">
        <f aca="false">IF(AND(segments!$A$1=2,segments!C22&gt;1),segments!C22,"")</f>
        <v/>
      </c>
      <c r="B25" s="781" t="str">
        <f aca="false">IF(B24&lt;$D$5*$J$4,B24+$J$4,IF(B24=$D$4,"",IF(B24=$D$5*$J$4,B24+$J$5,IF(B24="",""))))</f>
        <v/>
      </c>
      <c r="C25" s="756"/>
      <c r="D25" s="757"/>
      <c r="E25" s="838" t="str">
        <f aca="false">IF(AND(B25&lt;=$D$4,N$10=1),($E24+1),IF(AND(A25&lt;=$D$4,N$10=0),($E24+1),""))</f>
        <v/>
      </c>
      <c r="F25" s="768" t="str">
        <f aca="false">(IF(AND($B24&lt;$D$4,$N$10=1),($B25-$B24)*(C24^2+C24*C25+C25^2)/(12*3.14),IF(AND($A24&lt;$D$4,$N$10=0),($A25-$A24)*(C24^2+C24*C25+C25^2)/(12*3.14),"")))</f>
        <v/>
      </c>
      <c r="G25" s="768" t="str">
        <f aca="false">(IF(AND($B24&lt;$D$4,$N$10=1),($B25-$B24)*(D24^2+D24*D25+D25^2)/(12*3.14),IF(AND($A24&lt;$D$4,$N$10=0),($A25-$A24)*(D24^2+D24*D25+D25^2)/(12*3.14),"")))</f>
        <v/>
      </c>
      <c r="H25" s="785"/>
      <c r="I25" s="786"/>
      <c r="J25" s="567"/>
      <c r="K25" s="567"/>
      <c r="L25" s="567"/>
      <c r="M25" s="883"/>
      <c r="N25" s="567"/>
      <c r="O25" s="542"/>
      <c r="P25" s="780" t="s">
        <v>36</v>
      </c>
      <c r="R25" s="151"/>
      <c r="S25" s="152"/>
      <c r="T25" s="152"/>
      <c r="U25" s="152"/>
      <c r="V25" s="152"/>
      <c r="W25" s="152"/>
      <c r="X25" s="152"/>
      <c r="Y25" s="152"/>
    </row>
    <row r="26" customFormat="false" ht="15.75" hidden="false" customHeight="false" outlineLevel="0" collapsed="false">
      <c r="A26" s="754" t="str">
        <f aca="false">IF(AND(segments!$A$1=2,segments!C23&gt;1),segments!C23,"")</f>
        <v/>
      </c>
      <c r="B26" s="781" t="str">
        <f aca="false">IF(B25&lt;$D$5*$J$4,B25+$J$4,IF(B25=$D$4,"",IF(B25=$D$5*$J$4,B25+$J$5,IF(B25="",""))))</f>
        <v/>
      </c>
      <c r="C26" s="756"/>
      <c r="D26" s="757"/>
      <c r="E26" s="838" t="str">
        <f aca="false">IF(AND(B26&lt;=$D$4,N$10=1),($E25+1),IF(AND(A26&lt;=$D$4,N$10=0),($E25+1),""))</f>
        <v/>
      </c>
      <c r="F26" s="768" t="str">
        <f aca="false">(IF(AND($B25&lt;$D$4,$N$10=1),($B26-$B25)*(C25^2+C25*C26+C26^2)/(12*3.14),IF(AND($A25&lt;$D$4,$N$10=0),($A26-$A25)*(C25^2+C25*C26+C26^2)/(12*3.14),"")))</f>
        <v/>
      </c>
      <c r="G26" s="768" t="str">
        <f aca="false">(IF(AND($B25&lt;$D$4,$N$10=1),($B26-$B25)*(D25^2+D25*D26+D26^2)/(12*3.14),IF(AND($A25&lt;$D$4,$N$10=0),($A26-$A25)*(D25^2+D25*D26+D26^2)/(12*3.14),"")))</f>
        <v/>
      </c>
      <c r="H26" s="785"/>
      <c r="I26" s="786"/>
      <c r="J26" s="567"/>
      <c r="K26" s="567"/>
      <c r="L26" s="567"/>
      <c r="M26" s="567"/>
      <c r="N26" s="567"/>
      <c r="O26" s="542"/>
      <c r="P26" s="780" t="s">
        <v>39</v>
      </c>
      <c r="R26" s="151"/>
      <c r="S26" s="152"/>
      <c r="T26" s="152"/>
      <c r="U26" s="152"/>
      <c r="V26" s="152"/>
      <c r="W26" s="152"/>
      <c r="X26" s="152"/>
      <c r="Y26" s="152"/>
    </row>
    <row r="27" customFormat="false" ht="15.75" hidden="false" customHeight="false" outlineLevel="0" collapsed="false">
      <c r="A27" s="754" t="str">
        <f aca="false">IF(AND(segments!$A$1=2,segments!C24&gt;1),segments!C24,"")</f>
        <v/>
      </c>
      <c r="B27" s="781" t="str">
        <f aca="false">IF(B26&lt;$D$5*$J$4,B26+$J$4,IF(B26=$D$4,"",IF(B26=$D$5*$J$4,B26+$J$5,IF(B26="",""))))</f>
        <v/>
      </c>
      <c r="C27" s="756"/>
      <c r="D27" s="757"/>
      <c r="E27" s="838" t="str">
        <f aca="false">IF(AND(B27&lt;=$D$4,N$10=1),($E26+1),IF(AND(A27&lt;=$D$4,N$10=0,A27&gt;1),($E26+1),""))</f>
        <v/>
      </c>
      <c r="F27" s="768" t="str">
        <f aca="false">(IF(AND($B26&lt;$D$4,$N$10=1),($B27-$B26)*(C26^2+C26*C27+C27^2)/(12*3.14),IF(AND($A26&lt;$D$4,$N$10=0,),($A27-$A26)*(C26^2+C26*C27+C27^2)/(12*3.14),"")))</f>
        <v/>
      </c>
      <c r="G27" s="768" t="str">
        <f aca="false">(IF(AND($B26&lt;$D$4,$N$10=1),($B27-$B26)*(D26^2+D26*D27+D27^2)/(12*3.14),IF(AND($A26&lt;$D$4,$N$10=0),($A27-$A26)*(D26^2+D26*D27+D27^2)/(12*3.14),"")))</f>
        <v/>
      </c>
      <c r="H27" s="785"/>
      <c r="I27" s="786"/>
      <c r="J27" s="567"/>
      <c r="K27" s="567"/>
      <c r="L27" s="567"/>
      <c r="M27" s="567"/>
      <c r="N27" s="567"/>
      <c r="O27" s="542"/>
      <c r="P27" s="780" t="s">
        <v>43</v>
      </c>
      <c r="R27" s="151"/>
      <c r="S27" s="152"/>
      <c r="T27" s="152"/>
      <c r="U27" s="152"/>
      <c r="V27" s="152"/>
      <c r="W27" s="152"/>
      <c r="X27" s="152"/>
      <c r="Y27" s="152"/>
    </row>
    <row r="28" customFormat="false" ht="15.75" hidden="false" customHeight="false" outlineLevel="0" collapsed="false">
      <c r="A28" s="754" t="str">
        <f aca="false">IF(AND(segments!$A$1=2,segments!C25&gt;1),segments!C25,"")</f>
        <v/>
      </c>
      <c r="B28" s="781" t="str">
        <f aca="false">IF(B27&lt;$D$5*$J$4,B27+$J$4,IF(B27=$D$4,"",IF(B27=$D$5*$J$4,B27+$J$5,IF(B27="",""))))</f>
        <v/>
      </c>
      <c r="C28" s="756"/>
      <c r="D28" s="757"/>
      <c r="E28" s="838" t="str">
        <f aca="false">IF(AND(B28&lt;=$D$4,N$10=1),($E27+1),IF(AND(A28&lt;=$D$4,N$10=0),($E27+1),""))</f>
        <v/>
      </c>
      <c r="F28" s="768" t="str">
        <f aca="false">(IF(AND($B27&lt;$D$4,$N$10=1),($B28-$B27)*(C27^2+C27*C28+C28^2)/(12*3.14),IF(AND($A27&lt;$D$4,$N$10=0,A28&gt;1),($A28-$A27)*(C27^2+C27*C28+C28^2)/(12*3.14),"")))</f>
        <v/>
      </c>
      <c r="G28" s="768" t="str">
        <f aca="false">(IF(AND($B27&lt;$D$4,$N$10=1),($B28-$B27)*(D27^2+D27*D28+D28^2)/(12*3.14),IF(AND($A27&lt;$D$4,$N$10=0),($A28-$A27)*(D27^2+D27*D28+D28^2)/(12*3.14),"")))</f>
        <v/>
      </c>
      <c r="H28" s="785"/>
      <c r="I28" s="786"/>
      <c r="J28" s="567"/>
      <c r="K28" s="567"/>
      <c r="L28" s="567"/>
      <c r="M28" s="567"/>
      <c r="N28" s="567"/>
      <c r="O28" s="542"/>
      <c r="P28" s="780" t="s">
        <v>47</v>
      </c>
      <c r="R28" s="151"/>
      <c r="S28" s="152"/>
      <c r="T28" s="152"/>
      <c r="U28" s="152"/>
      <c r="V28" s="152"/>
      <c r="W28" s="152"/>
      <c r="X28" s="152"/>
      <c r="Y28" s="152"/>
    </row>
    <row r="29" customFormat="false" ht="15.75" hidden="false" customHeight="false" outlineLevel="0" collapsed="false">
      <c r="A29" s="754" t="str">
        <f aca="false">IF(AND(segments!$A$1=2,segments!C26&gt;1),segments!C26,"")</f>
        <v/>
      </c>
      <c r="B29" s="781" t="str">
        <f aca="false">IF(B28&lt;$D$5*$J$4,B28+$J$4,IF(B28=$D$4,"",IF(B28=$D$5*$J$4,B28+$J$5,IF(B28="",""))))</f>
        <v/>
      </c>
      <c r="C29" s="756"/>
      <c r="D29" s="757"/>
      <c r="E29" s="838" t="str">
        <f aca="false">IF(AND(B29&lt;=$D$4,N$10=1),($E28+1),IF(AND(A29&lt;=$D$4,N$10=0),($E28+1),""))</f>
        <v/>
      </c>
      <c r="F29" s="768" t="str">
        <f aca="false">(IF(AND($B28&lt;$D$4,$N$10=1),($B29-$B28)*(C28^2+C28*C29+C29^2)/(12*3.14),IF(AND($A28&lt;$D$4,$N$10=0),($A29-$A28)*(C28^2+C28*C29+C29^2)/(12*3.14),"")))</f>
        <v/>
      </c>
      <c r="G29" s="768" t="str">
        <f aca="false">(IF(AND($B28&lt;$D$4,$N$10=1),($B29-$B28)*(D28^2+D28*D29+D29^2)/(12*3.14),IF(AND($A28&lt;$D$4,$N$10=0),($A29-$A28)*(D28^2+D28*D29+D29^2)/(12*3.14),"")))</f>
        <v/>
      </c>
      <c r="H29" s="785"/>
      <c r="I29" s="786"/>
      <c r="J29" s="567"/>
      <c r="K29" s="567"/>
      <c r="L29" s="567"/>
      <c r="M29" s="567"/>
      <c r="N29" s="567"/>
      <c r="O29" s="542"/>
      <c r="P29" s="780" t="s">
        <v>48</v>
      </c>
      <c r="R29" s="151"/>
      <c r="S29" s="152"/>
      <c r="T29" s="152"/>
      <c r="U29" s="152"/>
      <c r="V29" s="152"/>
      <c r="W29" s="152"/>
      <c r="X29" s="152"/>
      <c r="Y29" s="152"/>
    </row>
    <row r="30" customFormat="false" ht="17.25" hidden="false" customHeight="false" outlineLevel="0" collapsed="false">
      <c r="A30" s="754" t="str">
        <f aca="false">IF(AND(segments!$A$1=2,segments!C27&gt;1),segments!C27,"")</f>
        <v/>
      </c>
      <c r="B30" s="788" t="str">
        <f aca="false">IF(B29&lt;$D$5*$J$4,B29+$J$4,IF(B29=$D$4,"",IF(B29=$D$5*$J$4,B29+$J$5,IF(B29="",""))))</f>
        <v/>
      </c>
      <c r="C30" s="756"/>
      <c r="D30" s="757"/>
      <c r="E30" s="838" t="str">
        <f aca="false">IF(AND(B30&lt;=$D$4,N$10=1),($E29+1),IF(AND(A30&lt;=$D$4,N$10=0),($E29+1),""))</f>
        <v/>
      </c>
      <c r="F30" s="768" t="str">
        <f aca="false">(IF(AND($B29&lt;$D$4,$N$10=1),($B30-$B29)*(C29^2+C29*C30+C30^2)/(12*3.14),IF(AND($A29&lt;$D$4,$N$10=0),($A30-$A29)*(C29^2+C29*C30+C30^2)/(12*3.14),"")))</f>
        <v/>
      </c>
      <c r="G30" s="768" t="str">
        <f aca="false">(IF(AND($B29&lt;$D$4,$N$10=1),($B30-$B29)*(D29^2+D29*D30+D30^2)/(12*3.14),IF(AND($A29&lt;$D$4,$N$10=0),($A30-$A29)*(D29^2+D29*D30+D30^2)/(12*3.14),"")))</f>
        <v/>
      </c>
      <c r="H30" s="785"/>
      <c r="I30" s="786"/>
      <c r="J30" s="567"/>
      <c r="K30" s="567"/>
      <c r="L30" s="567"/>
      <c r="M30" s="567"/>
      <c r="N30" s="567"/>
      <c r="O30" s="542"/>
      <c r="P30" s="780" t="s">
        <v>49</v>
      </c>
      <c r="R30" s="151"/>
      <c r="S30" s="152"/>
      <c r="T30" s="152"/>
      <c r="U30" s="152"/>
      <c r="V30" s="152"/>
      <c r="W30" s="152"/>
      <c r="X30" s="152"/>
      <c r="Y30" s="152"/>
    </row>
    <row r="31" customFormat="false" ht="16.5" hidden="false" customHeight="false" outlineLevel="0" collapsed="false">
      <c r="A31" s="754" t="str">
        <f aca="false">IF(AND(segments!$A$1=2,segments!C28&gt;1),segments!C28,"")</f>
        <v/>
      </c>
      <c r="B31" s="788" t="str">
        <f aca="false">IF(B30&lt;$D$5*$J$4,B30+$J$4,IF(B30=$D$4,"",IF(B30=$D$5*$J$4,B30+$J$5,IF(B30="",""))))</f>
        <v/>
      </c>
      <c r="C31" s="756"/>
      <c r="D31" s="757"/>
      <c r="E31" s="838" t="str">
        <f aca="false">IF(AND(B31&lt;=$D$4,N$10=1),($E30+1),IF(AND(A31&lt;=$D$4,N$10=0),($E30+1),""))</f>
        <v/>
      </c>
      <c r="F31" s="768" t="str">
        <f aca="false">(IF(AND($B30&lt;$D$4,$N$10=1),($B31-$B30)*(C30^2+C30*C31+C31^2)/(12*3.14),IF(AND($A30&lt;$D$4,$N$10=0),($A31-$A30)*(C30^2+C30*C31+C31^2)/(12*3.14),"")))</f>
        <v/>
      </c>
      <c r="G31" s="768" t="str">
        <f aca="false">(IF(AND($B30&lt;$D$4,$N$10=1),($B31-$B30)*(D30^2+D30*D31+D31^2)/(12*3.14),IF(AND($A30&lt;$D$4,$N$10=0),($A31-$A30)*(D30^2+D30*D31+D31^2)/(12*3.14),"")))</f>
        <v/>
      </c>
      <c r="H31" s="785"/>
      <c r="I31" s="786"/>
      <c r="J31" s="567"/>
      <c r="K31" s="567"/>
      <c r="L31" s="567"/>
      <c r="M31" s="567"/>
      <c r="N31" s="542"/>
      <c r="O31" s="542"/>
      <c r="P31" s="790" t="s">
        <v>321</v>
      </c>
      <c r="R31" s="151"/>
      <c r="S31" s="152"/>
      <c r="T31" s="152"/>
      <c r="U31" s="152"/>
      <c r="V31" s="152"/>
      <c r="W31" s="152"/>
      <c r="X31" s="152"/>
      <c r="Y31" s="152"/>
    </row>
    <row r="32" customFormat="false" ht="15" hidden="false" customHeight="false" outlineLevel="0" collapsed="false">
      <c r="A32" s="152"/>
      <c r="B32" s="542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M32" s="542"/>
      <c r="N32" s="542"/>
      <c r="O32" s="542"/>
      <c r="P32" s="542"/>
      <c r="R32" s="151"/>
      <c r="S32" s="152"/>
      <c r="T32" s="152"/>
      <c r="U32" s="152"/>
      <c r="V32" s="152"/>
      <c r="W32" s="152"/>
      <c r="X32" s="152"/>
      <c r="Y32" s="152"/>
    </row>
    <row r="33" customFormat="false" ht="15" hidden="false" customHeight="false" outlineLevel="0" collapsed="false">
      <c r="A33" s="152"/>
      <c r="B33" s="542"/>
      <c r="C33" s="884" t="s">
        <v>322</v>
      </c>
      <c r="D33" s="885"/>
      <c r="E33" s="886"/>
      <c r="F33" s="887" t="s">
        <v>323</v>
      </c>
      <c r="G33" s="887"/>
      <c r="H33" s="888" t="n">
        <f aca="false">START!A2</f>
        <v>0</v>
      </c>
      <c r="I33" s="888"/>
      <c r="J33" s="888"/>
      <c r="K33" s="889"/>
      <c r="L33" s="890"/>
      <c r="M33" s="891" t="s">
        <v>274</v>
      </c>
      <c r="N33" s="892" t="s">
        <v>18</v>
      </c>
      <c r="O33" s="892"/>
      <c r="P33" s="542"/>
      <c r="R33" s="151"/>
      <c r="S33" s="152"/>
      <c r="T33" s="152"/>
      <c r="U33" s="152"/>
      <c r="V33" s="152"/>
      <c r="W33" s="152"/>
      <c r="X33" s="152"/>
      <c r="Y33" s="152"/>
    </row>
    <row r="34" customFormat="false" ht="15" hidden="false" customHeight="false" outlineLevel="0" collapsed="false">
      <c r="A34" s="152"/>
      <c r="B34" s="542"/>
      <c r="C34" s="801" t="s">
        <v>324</v>
      </c>
      <c r="D34" s="567"/>
      <c r="E34" s="542"/>
      <c r="F34" s="542"/>
      <c r="G34" s="893" t="s">
        <v>325</v>
      </c>
      <c r="H34" s="894" t="n">
        <f aca="false">START!B2</f>
        <v>0</v>
      </c>
      <c r="I34" s="894"/>
      <c r="J34" s="894"/>
      <c r="K34" s="891" t="s">
        <v>326</v>
      </c>
      <c r="L34" s="895"/>
      <c r="M34" s="896"/>
      <c r="N34" s="896"/>
      <c r="O34" s="896"/>
      <c r="P34" s="542"/>
      <c r="R34" s="152"/>
      <c r="S34" s="152"/>
      <c r="T34" s="152"/>
      <c r="U34" s="152"/>
      <c r="V34" s="152"/>
      <c r="W34" s="152"/>
      <c r="X34" s="152"/>
      <c r="Y34" s="152"/>
    </row>
    <row r="35" customFormat="false" ht="15" hidden="false" customHeight="false" outlineLevel="0" collapsed="false">
      <c r="A35" s="152"/>
      <c r="B35" s="152"/>
      <c r="C35" s="152" t="s">
        <v>329</v>
      </c>
      <c r="D35" s="152" t="s">
        <v>330</v>
      </c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R35" s="152"/>
      <c r="S35" s="152"/>
      <c r="T35" s="152"/>
      <c r="U35" s="152"/>
      <c r="V35" s="152"/>
      <c r="W35" s="152"/>
      <c r="X35" s="152"/>
      <c r="Y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</row>
    <row r="38" customFormat="false" ht="15" hidden="false" customHeight="false" outlineLevel="0" collapsed="false">
      <c r="A38" s="152"/>
      <c r="B38" s="805"/>
      <c r="C38" s="152"/>
      <c r="D38" s="152"/>
      <c r="E38" s="806"/>
      <c r="F38" s="806"/>
      <c r="G38" s="806"/>
      <c r="H38" s="806"/>
      <c r="I38" s="152"/>
      <c r="J38" s="152"/>
      <c r="K38" s="807"/>
      <c r="L38" s="152"/>
      <c r="M38" s="152"/>
      <c r="N38" s="152"/>
      <c r="O38" s="152"/>
      <c r="P38" s="152"/>
      <c r="Q38" s="152"/>
      <c r="R38" s="152"/>
    </row>
    <row r="39" customFormat="false" ht="1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</sheetData>
  <sheetProtection sheet="true" password="9716" objects="true" scenarios="true"/>
  <mergeCells count="24">
    <mergeCell ref="B1:D1"/>
    <mergeCell ref="B2:C2"/>
    <mergeCell ref="B3:C3"/>
    <mergeCell ref="L3:M3"/>
    <mergeCell ref="N3:O3"/>
    <mergeCell ref="B6:I6"/>
    <mergeCell ref="C7:H7"/>
    <mergeCell ref="A8:B8"/>
    <mergeCell ref="C8:I8"/>
    <mergeCell ref="L8:M8"/>
    <mergeCell ref="A9:B9"/>
    <mergeCell ref="C9:D9"/>
    <mergeCell ref="L9:M9"/>
    <mergeCell ref="A10:B10"/>
    <mergeCell ref="F10:G10"/>
    <mergeCell ref="H10:I10"/>
    <mergeCell ref="L10:M10"/>
    <mergeCell ref="L11:M11"/>
    <mergeCell ref="H14:I14"/>
    <mergeCell ref="H18:I18"/>
    <mergeCell ref="F33:G33"/>
    <mergeCell ref="H33:J33"/>
    <mergeCell ref="N33:O33"/>
    <mergeCell ref="H34:J34"/>
  </mergeCells>
  <conditionalFormatting sqref="C11:D31">
    <cfRule type="cellIs" priority="2" operator="greaterThan" aboveAverage="0" equalAverage="0" bottom="0" percent="0" rank="0" text="" dxfId="39">
      <formula>0</formula>
    </cfRule>
  </conditionalFormatting>
  <hyperlinks>
    <hyperlink ref="P1" location="HELLO!A1" display="HELLO"/>
    <hyperlink ref="P2" location="INTRO!I19" display="INTRO"/>
    <hyperlink ref="P3" location="PATIENT!A3" display="PATIENT"/>
    <hyperlink ref="P4" location="START!H5" display="START"/>
    <hyperlink ref="P5" location="HANDC!A1" display="HAND"/>
    <hyperlink ref="P6" location="FOOTC!A1" display="FOOT"/>
    <hyperlink ref="P7" location="v1!B11" display="Visit 1"/>
    <hyperlink ref="P8" location="v2!B11" display="Visit 2"/>
    <hyperlink ref="P9" location="v3!B11" display="Visit 3"/>
    <hyperlink ref="P10" location="v4!B11" display="Visit 4"/>
    <hyperlink ref="P11" location="v5!B11" display="Visit 5"/>
    <hyperlink ref="P12" location="v6!B11" display="Visit 6"/>
    <hyperlink ref="P13" location="v7!B11" display="Visit 7"/>
    <hyperlink ref="P14" location="v8!B11" display="Visit 8"/>
    <hyperlink ref="P15" location="v9!B11" display="Visit 9"/>
    <hyperlink ref="P16" location="v10!B11" display="Visit 10"/>
    <hyperlink ref="P17" location="v11!B11" display="Visit 11"/>
    <hyperlink ref="P18" location="v12!B11" display="Visit 12"/>
    <hyperlink ref="P19" location="v13!A1" display="Visit 13"/>
    <hyperlink ref="P20" location="v14!A1" display="Visit 14"/>
    <hyperlink ref="P21" location="v15!A1" display="Visit 15"/>
    <hyperlink ref="P22" location="v16!A1" display="Visit 16"/>
    <hyperlink ref="P23" location="v17!A1" display="Visit 17"/>
    <hyperlink ref="P24" location="v18!A1" display="Visit 18"/>
    <hyperlink ref="P25" location="v19!A1" display="Visit 19"/>
    <hyperlink ref="P26" location="v20!A1" display="Visit 20"/>
    <hyperlink ref="P27" location="v21!A1" display="Visit 21"/>
    <hyperlink ref="P28" location="v22!A1" display="Visit 22"/>
    <hyperlink ref="P29" location="v23!A1" display="Visit 23"/>
    <hyperlink ref="P30" location="v24!A1" display="Visit 24"/>
    <hyperlink ref="P31" location="summary!P5" display="SUMMARY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FullScreen">
                <anchor moveWithCells="true" sizeWithCells="false">
                  <from>
                    <xdr:col>11</xdr:col>
                    <xdr:colOff>117720</xdr:colOff>
                    <xdr:row>0</xdr:row>
                    <xdr:rowOff>56880</xdr:rowOff>
                  </from>
                  <to>
                    <xdr:col>13</xdr:col>
                    <xdr:colOff>8208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53360</xdr:colOff>
                    <xdr:row>0</xdr:row>
                    <xdr:rowOff>56880</xdr:rowOff>
                  </from>
                  <to>
                    <xdr:col>14</xdr:col>
                    <xdr:colOff>4892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8.SelectedCell">
                <anchor moveWithCells="true" sizeWithCells="false">
                  <from>
                    <xdr:col>11</xdr:col>
                    <xdr:colOff>280080</xdr:colOff>
                    <xdr:row>5</xdr:row>
                    <xdr:rowOff>75960</xdr:rowOff>
                  </from>
                  <to>
                    <xdr:col>14</xdr:col>
                    <xdr:colOff>42588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4">
              <controlPr defaultSize="0" print="false" autoFill="0" autoPict="0" macro="Module23.GetInfoPage">
                <anchor moveWithCells="true" sizeWithCells="false">
                  <from>
                    <xdr:col>10</xdr:col>
                    <xdr:colOff>208440</xdr:colOff>
                    <xdr:row>5</xdr:row>
                    <xdr:rowOff>190800</xdr:rowOff>
                  </from>
                  <to>
                    <xdr:col>11</xdr:col>
                    <xdr:colOff>-2606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5">
              <controlPr defaultSize="0" print="false" autoFill="0" autoPict="0" macro="Module23.InsertWorksheet">
                <anchor moveWithCells="true" sizeWithCells="false">
                  <from>
                    <xdr:col>7</xdr:col>
                    <xdr:colOff>90360</xdr:colOff>
                    <xdr:row>26</xdr:row>
                    <xdr:rowOff>9360</xdr:rowOff>
                  </from>
                  <to>
                    <xdr:col>8</xdr:col>
                    <xdr:colOff>479520</xdr:colOff>
                    <xdr:row>30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1.75"/>
    <col collapsed="false" customWidth="true" hidden="false" outlineLevel="0" max="8" min="7" style="0" width="3.74"/>
  </cols>
  <sheetData>
    <row r="1" customFormat="false" ht="15" hidden="false" customHeight="false" outlineLevel="0" collapsed="false">
      <c r="A1" s="897" t="n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</row>
    <row r="3" customFormat="false" ht="15" hidden="false" customHeight="false" outlineLevel="0" collapsed="false">
      <c r="A3" s="4"/>
      <c r="B3" s="898" t="s">
        <v>331</v>
      </c>
      <c r="C3" s="899"/>
      <c r="D3" s="899"/>
      <c r="E3" s="899"/>
      <c r="F3" s="899"/>
      <c r="G3" s="900" t="n">
        <f aca="false">START!H5</f>
        <v>48</v>
      </c>
      <c r="H3" s="901" t="s">
        <v>332</v>
      </c>
      <c r="I3" s="899"/>
      <c r="J3" s="899"/>
      <c r="K3" s="902"/>
      <c r="L3" s="4"/>
      <c r="M3" s="4"/>
      <c r="N3" s="4"/>
      <c r="O3" s="4"/>
      <c r="P3" s="4"/>
      <c r="Q3" s="4"/>
      <c r="R3" s="4"/>
      <c r="S3" s="4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</row>
    <row r="4" customFormat="false" ht="15" hidden="false" customHeight="false" outlineLevel="0" collapsed="false">
      <c r="A4" s="4"/>
      <c r="B4" s="903" t="s">
        <v>333</v>
      </c>
      <c r="C4" s="904"/>
      <c r="D4" s="904"/>
      <c r="E4" s="904"/>
      <c r="F4" s="904"/>
      <c r="G4" s="173"/>
      <c r="H4" s="173"/>
      <c r="I4" s="173"/>
      <c r="J4" s="173"/>
      <c r="K4" s="905"/>
      <c r="L4" s="4"/>
      <c r="M4" s="4"/>
      <c r="N4" s="4"/>
      <c r="O4" s="4"/>
      <c r="P4" s="4"/>
      <c r="Q4" s="4"/>
      <c r="R4" s="4"/>
      <c r="S4" s="4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</row>
    <row r="5" customFormat="false" ht="15" hidden="false" customHeight="false" outlineLevel="0" collapsed="false">
      <c r="A5" s="4"/>
      <c r="B5" s="906" t="s">
        <v>334</v>
      </c>
      <c r="C5" s="904"/>
      <c r="D5" s="904"/>
      <c r="E5" s="904"/>
      <c r="F5" s="904"/>
      <c r="G5" s="173"/>
      <c r="H5" s="173"/>
      <c r="I5" s="173"/>
      <c r="J5" s="173"/>
      <c r="K5" s="905"/>
      <c r="L5" s="4"/>
      <c r="M5" s="4"/>
      <c r="N5" s="4"/>
      <c r="O5" s="4"/>
      <c r="P5" s="4"/>
      <c r="Q5" s="4"/>
      <c r="R5" s="4"/>
      <c r="S5" s="4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</row>
    <row r="6" customFormat="false" ht="15.75" hidden="false" customHeight="false" outlineLevel="0" collapsed="false">
      <c r="A6" s="4"/>
      <c r="B6" s="903" t="s">
        <v>335</v>
      </c>
      <c r="C6" s="173"/>
      <c r="D6" s="907"/>
      <c r="E6" s="907"/>
      <c r="F6" s="907"/>
      <c r="G6" s="907"/>
      <c r="H6" s="908" t="n">
        <f aca="false">G3</f>
        <v>48</v>
      </c>
      <c r="I6" s="909" t="s">
        <v>105</v>
      </c>
      <c r="J6" s="907"/>
      <c r="K6" s="910"/>
      <c r="L6" s="4"/>
      <c r="M6" s="4"/>
      <c r="N6" s="4"/>
      <c r="O6" s="4"/>
      <c r="P6" s="4"/>
      <c r="Q6" s="4"/>
      <c r="R6" s="4"/>
      <c r="S6" s="4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</row>
    <row r="7" customFormat="false" ht="15.75" hidden="false" customHeight="false" outlineLevel="0" collapsed="false">
      <c r="A7" s="4"/>
      <c r="B7" s="911" t="s">
        <v>185</v>
      </c>
      <c r="C7" s="912" t="s">
        <v>336</v>
      </c>
      <c r="D7" s="4"/>
      <c r="E7" s="4"/>
      <c r="F7" s="4"/>
      <c r="G7" s="4"/>
      <c r="H7" s="913" t="n">
        <f aca="false">MAX(C9:C23)</f>
        <v>80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</row>
    <row r="8" customFormat="false" ht="15" hidden="false" customHeight="false" outlineLevel="0" collapsed="false">
      <c r="A8" s="4"/>
      <c r="B8" s="914" t="s">
        <v>337</v>
      </c>
      <c r="C8" s="915" t="s">
        <v>338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</row>
    <row r="9" customFormat="false" ht="15" hidden="false" customHeight="false" outlineLevel="0" collapsed="false">
      <c r="A9" s="4"/>
      <c r="B9" s="916" t="s">
        <v>339</v>
      </c>
      <c r="C9" s="917" t="n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</row>
    <row r="10" customFormat="false" ht="15" hidden="false" customHeight="false" outlineLevel="0" collapsed="false">
      <c r="A10" s="4"/>
      <c r="B10" s="916" t="s">
        <v>340</v>
      </c>
      <c r="C10" s="917" t="n">
        <v>2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</row>
    <row r="11" customFormat="false" ht="15" hidden="false" customHeight="false" outlineLevel="0" collapsed="false">
      <c r="A11" s="4"/>
      <c r="B11" s="916" t="s">
        <v>341</v>
      </c>
      <c r="C11" s="917" t="n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</row>
    <row r="12" customFormat="false" ht="15" hidden="false" customHeight="false" outlineLevel="0" collapsed="false">
      <c r="A12" s="4"/>
      <c r="B12" s="916" t="s">
        <v>342</v>
      </c>
      <c r="C12" s="917" t="n">
        <v>40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</row>
    <row r="13" customFormat="false" ht="15" hidden="false" customHeight="false" outlineLevel="0" collapsed="false">
      <c r="A13" s="4"/>
      <c r="B13" s="916" t="s">
        <v>343</v>
      </c>
      <c r="C13" s="917" t="n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</row>
    <row r="14" customFormat="false" ht="15" hidden="false" customHeight="false" outlineLevel="0" collapsed="false">
      <c r="A14" s="4"/>
      <c r="B14" s="916" t="s">
        <v>344</v>
      </c>
      <c r="C14" s="917" t="n">
        <v>6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</row>
    <row r="15" customFormat="false" ht="15" hidden="false" customHeight="false" outlineLevel="0" collapsed="false">
      <c r="A15" s="4"/>
      <c r="B15" s="916" t="s">
        <v>345</v>
      </c>
      <c r="C15" s="917" t="n">
        <v>7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</row>
    <row r="16" customFormat="false" ht="15" hidden="false" customHeight="false" outlineLevel="0" collapsed="false">
      <c r="A16" s="4"/>
      <c r="B16" s="916" t="s">
        <v>346</v>
      </c>
      <c r="C16" s="917" t="n">
        <v>8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customFormat="false" ht="15" hidden="false" customHeight="false" outlineLevel="0" collapsed="false">
      <c r="A17" s="4"/>
      <c r="B17" s="916" t="s">
        <v>347</v>
      </c>
      <c r="C17" s="917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customFormat="false" ht="15" hidden="false" customHeight="false" outlineLevel="0" collapsed="false">
      <c r="A18" s="4"/>
      <c r="B18" s="916" t="s">
        <v>348</v>
      </c>
      <c r="C18" s="917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customFormat="false" ht="15" hidden="false" customHeight="false" outlineLevel="0" collapsed="false">
      <c r="A19" s="4"/>
      <c r="B19" s="916" t="s">
        <v>349</v>
      </c>
      <c r="C19" s="917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customFormat="false" ht="15" hidden="false" customHeight="false" outlineLevel="0" collapsed="false">
      <c r="A20" s="4"/>
      <c r="B20" s="916" t="s">
        <v>350</v>
      </c>
      <c r="C20" s="917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customFormat="false" ht="15" hidden="false" customHeight="false" outlineLevel="0" collapsed="false">
      <c r="A21" s="4"/>
      <c r="B21" s="916" t="s">
        <v>351</v>
      </c>
      <c r="C21" s="917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customFormat="false" ht="15" hidden="false" customHeight="false" outlineLevel="0" collapsed="false">
      <c r="A22" s="4"/>
      <c r="B22" s="916" t="s">
        <v>352</v>
      </c>
      <c r="C22" s="917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customFormat="false" ht="15.75" hidden="false" customHeight="false" outlineLevel="0" collapsed="false">
      <c r="A23" s="4"/>
      <c r="B23" s="918" t="s">
        <v>353</v>
      </c>
      <c r="C23" s="919"/>
      <c r="D23" s="4"/>
      <c r="E23" s="4"/>
      <c r="F23" s="225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customFormat="false" ht="15.75" hidden="false" customHeight="false" outlineLevel="0" collapsed="false">
      <c r="A24" s="4"/>
      <c r="B24" s="920"/>
      <c r="C24" s="920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</row>
    <row r="25" customFormat="false" ht="15" hidden="false" customHeight="false" outlineLevel="0" collapsed="false">
      <c r="A25" s="4"/>
      <c r="B25" s="921" t="s">
        <v>354</v>
      </c>
      <c r="C25" s="920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</row>
    <row r="26" customFormat="false" ht="15" hidden="false" customHeight="false" outlineLevel="0" collapsed="false">
      <c r="A26" s="4"/>
      <c r="B26" s="920"/>
      <c r="C26" s="920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</row>
    <row r="27" customFormat="false" ht="15" hidden="false" customHeight="false" outlineLevel="0" collapsed="false">
      <c r="A27" s="4"/>
      <c r="B27" s="920"/>
      <c r="C27" s="92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</row>
    <row r="28" customFormat="false" ht="15" hidden="false" customHeight="false" outlineLevel="0" collapsed="false">
      <c r="A28" s="4"/>
      <c r="B28" s="920"/>
      <c r="C28" s="920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</row>
    <row r="37" customFormat="false" ht="1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</row>
    <row r="38" customFormat="false" ht="1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5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5" hidden="false" customHeight="false" outlineLevel="0" collapsed="false"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5" hidden="false" customHeight="false" outlineLevel="0" collapsed="false"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5" hidden="false" customHeight="fals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5" hidden="false" customHeight="fals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5" hidden="false" customHeight="fals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5" hidden="false" customHeight="fals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5" hidden="false" customHeight="false" outlineLevel="0" collapsed="false"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</sheetData>
  <sheetProtection sheet="true" password="971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3.GoToStartPage">
                <anchor moveWithCells="true" sizeWithCells="false">
                  <from>
                    <xdr:col>5</xdr:col>
                    <xdr:colOff>82080</xdr:colOff>
                    <xdr:row>23</xdr:row>
                    <xdr:rowOff>171000</xdr:rowOff>
                  </from>
                  <to>
                    <xdr:col>9</xdr:col>
                    <xdr:colOff>128160</xdr:colOff>
                    <xdr:row>25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11"/>
    <col collapsed="false" customWidth="true" hidden="false" outlineLevel="0" max="2" min="2" style="0" width="18.87"/>
    <col collapsed="false" customWidth="true" hidden="false" outlineLevel="0" max="8" min="8" style="0" width="8.12"/>
    <col collapsed="false" customWidth="true" hidden="false" outlineLevel="0" max="9" min="9" style="0" width="5.25"/>
    <col collapsed="false" customWidth="true" hidden="false" outlineLevel="0" max="10" min="10" style="0" width="11.49"/>
  </cols>
  <sheetData>
    <row r="1" customFormat="false" ht="15.75" hidden="false" customHeight="false" outlineLevel="0" collapsed="false">
      <c r="A1" s="241" t="s">
        <v>101</v>
      </c>
      <c r="B1" s="242" t="s">
        <v>102</v>
      </c>
      <c r="C1" s="242" t="s">
        <v>103</v>
      </c>
      <c r="D1" s="242"/>
      <c r="E1" s="242"/>
      <c r="F1" s="242"/>
      <c r="G1" s="243"/>
      <c r="H1" s="243"/>
      <c r="I1" s="244"/>
      <c r="J1" s="245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2" s="246" t="n">
        <f aca="false">PATIENT!A3</f>
        <v>0</v>
      </c>
      <c r="B2" s="247" t="n">
        <f aca="false">PATIENT!B3</f>
        <v>0</v>
      </c>
      <c r="C2" s="248" t="str">
        <f aca="false">" "&amp;PATIENT!B21&amp;" - "&amp;PATIENT!C21&amp;" "&amp;PATIENT!B22</f>
        <v> Upper Extremity - Unilateral Hand Included</v>
      </c>
      <c r="D2" s="248"/>
      <c r="E2" s="248"/>
      <c r="F2" s="248"/>
      <c r="G2" s="249"/>
      <c r="H2" s="249"/>
      <c r="I2" s="250"/>
      <c r="J2" s="245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9.5" hidden="false" customHeight="false" outlineLevel="0" collapsed="false">
      <c r="A3" s="251"/>
      <c r="B3" s="252"/>
      <c r="C3" s="252"/>
      <c r="D3" s="252"/>
      <c r="E3" s="252"/>
      <c r="F3" s="252"/>
      <c r="G3" s="252"/>
      <c r="H3" s="31"/>
      <c r="I3" s="250"/>
      <c r="J3" s="245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2" hidden="false" customHeight="true" outlineLevel="0" collapsed="false">
      <c r="A4" s="253"/>
      <c r="B4" s="254"/>
      <c r="C4" s="254"/>
      <c r="D4" s="254"/>
      <c r="E4" s="254"/>
      <c r="F4" s="254"/>
      <c r="G4" s="254"/>
      <c r="H4" s="255" t="s">
        <v>104</v>
      </c>
      <c r="I4" s="256"/>
      <c r="J4" s="245"/>
      <c r="K4" s="7"/>
      <c r="L4" s="7"/>
      <c r="M4" s="257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6.5" hidden="false" customHeight="false" outlineLevel="0" collapsed="false">
      <c r="A5" s="258" t="str">
        <f aca="false">IF(PATIENT!G4=1," 1. LIMB LENGTH: Enter distance from wrist to upper-most point on arm that you will measure circumferences ---&gt;"," 1. LIMB LENGTH: Enter distance from ankle to upper-most point on leg that you will measure circumferences")</f>
        <v> 1. LIMB LENGTH: Enter distance from wrist to upper-most point on arm that you will measure circumferences ---&gt;</v>
      </c>
      <c r="B5" s="258"/>
      <c r="C5" s="258"/>
      <c r="D5" s="258"/>
      <c r="E5" s="258"/>
      <c r="F5" s="258"/>
      <c r="G5" s="258"/>
      <c r="H5" s="259" t="n">
        <v>48</v>
      </c>
      <c r="I5" s="260" t="s">
        <v>105</v>
      </c>
      <c r="J5" s="245"/>
      <c r="K5" s="261" t="n">
        <f aca="false">COUNTBLANK(H5)</f>
        <v>0</v>
      </c>
      <c r="L5" s="7" t="s">
        <v>106</v>
      </c>
      <c r="M5" s="25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.75" hidden="false" customHeight="false" outlineLevel="0" collapsed="false">
      <c r="A6" s="262"/>
      <c r="B6" s="263"/>
      <c r="C6" s="263"/>
      <c r="D6" s="263"/>
      <c r="E6" s="263"/>
      <c r="F6" s="263"/>
      <c r="G6" s="264"/>
      <c r="H6" s="265"/>
      <c r="I6" s="256"/>
      <c r="J6" s="245"/>
      <c r="K6" s="95" t="b">
        <f aca="false">OR(K5=1,H5=0)</f>
        <v>0</v>
      </c>
      <c r="L6" s="95" t="s">
        <v>107</v>
      </c>
      <c r="M6" s="25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5.75" hidden="false" customHeight="false" outlineLevel="0" collapsed="false">
      <c r="A7" s="266" t="s">
        <v>108</v>
      </c>
      <c r="B7" s="266"/>
      <c r="C7" s="266"/>
      <c r="D7" s="266"/>
      <c r="E7" s="266"/>
      <c r="F7" s="266"/>
      <c r="G7" s="266"/>
      <c r="H7" s="255" t="s">
        <v>109</v>
      </c>
      <c r="I7" s="267"/>
      <c r="J7" s="245"/>
      <c r="K7" s="7"/>
      <c r="L7" s="7"/>
      <c r="M7" s="257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6.5" hidden="false" customHeight="false" outlineLevel="0" collapsed="false">
      <c r="A8" s="268" t="s">
        <v>110</v>
      </c>
      <c r="B8" s="268"/>
      <c r="C8" s="268"/>
      <c r="D8" s="268"/>
      <c r="E8" s="268"/>
      <c r="F8" s="268"/>
      <c r="G8" s="268"/>
      <c r="H8" s="269" t="n">
        <v>4</v>
      </c>
      <c r="I8" s="260" t="s">
        <v>105</v>
      </c>
      <c r="J8" s="245"/>
      <c r="K8" s="261" t="n">
        <f aca="false">COUNTBLANK(H8)</f>
        <v>0</v>
      </c>
      <c r="L8" s="7"/>
      <c r="M8" s="257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39.95" hidden="false" customHeight="true" outlineLevel="0" collapsed="false">
      <c r="A9" s="266" t="s">
        <v>111</v>
      </c>
      <c r="B9" s="266"/>
      <c r="C9" s="266"/>
      <c r="D9" s="266"/>
      <c r="E9" s="266"/>
      <c r="F9" s="266"/>
      <c r="G9" s="266"/>
      <c r="H9" s="265"/>
      <c r="I9" s="256"/>
      <c r="J9" s="245"/>
      <c r="K9" s="95" t="b">
        <f aca="false">OR(K8=1,H8=0)</f>
        <v>0</v>
      </c>
      <c r="L9" s="7"/>
      <c r="M9" s="257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30" hidden="false" customHeight="true" outlineLevel="0" collapsed="false">
      <c r="A10" s="270" t="str">
        <f aca="false">IF(PATIENT!G4=2,"",IF(PATIENT!G6=2,"",IF(PATIENT!G6=1,"     HAND RECORDING OPTION IS ACTIVE: ENTER HAND VALUES")))</f>
        <v>     HAND RECORDING OPTION IS ACTIVE: ENTER HAND VALUES</v>
      </c>
      <c r="B10" s="270"/>
      <c r="C10" s="270"/>
      <c r="D10" s="270"/>
      <c r="E10" s="270"/>
      <c r="F10" s="270"/>
      <c r="G10" s="271"/>
      <c r="H10" s="255" t="s">
        <v>112</v>
      </c>
      <c r="I10" s="256"/>
      <c r="J10" s="272"/>
      <c r="K10" s="7"/>
      <c r="L10" s="7"/>
      <c r="M10" s="257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6.5" hidden="false" customHeight="false" outlineLevel="0" collapsed="false">
      <c r="A11" s="268" t="str">
        <f aca="false">IF(PATIENT!G4=2,"",IF(PATIENT!G6=2,"",IF(PATIENT!G6=1," 3. HAND LENGTH: Since hand option is chosen, enter the distance from the middle finger nailfold to the wrist ---&gt;,""")))</f>
        <v> 3. HAND LENGTH: Since hand option is chosen, enter the distance from the middle finger nailfold to the wrist ---&gt;,"</v>
      </c>
      <c r="B11" s="268"/>
      <c r="C11" s="268"/>
      <c r="D11" s="268"/>
      <c r="E11" s="268"/>
      <c r="F11" s="268"/>
      <c r="G11" s="268"/>
      <c r="H11" s="259" t="n">
        <v>21</v>
      </c>
      <c r="I11" s="260" t="s">
        <v>105</v>
      </c>
      <c r="J11" s="245"/>
      <c r="K11" s="261" t="n">
        <f aca="false">COUNTBLANK(H11)</f>
        <v>0</v>
      </c>
      <c r="L11" s="7"/>
      <c r="M11" s="257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7.25" hidden="false" customHeight="false" outlineLevel="0" collapsed="false">
      <c r="A12" s="273" t="str">
        <f aca="false">IF(AND(PATIENT!G4=2,PATIENT!G9=1),"3. FOOT VOLUME OPTION ACTIVE: Click button below for Foot Data Entry Form (FOOTC)","")</f>
        <v/>
      </c>
      <c r="B12" s="273"/>
      <c r="C12" s="273"/>
      <c r="D12" s="273"/>
      <c r="E12" s="273"/>
      <c r="F12" s="273"/>
      <c r="G12" s="273"/>
      <c r="H12" s="265"/>
      <c r="I12" s="267"/>
      <c r="J12" s="245"/>
      <c r="K12" s="95" t="b">
        <f aca="false">OR(K11=1,H11=0)</f>
        <v>0</v>
      </c>
      <c r="L12" s="7"/>
      <c r="M12" s="257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5.75" hidden="false" customHeight="false" outlineLevel="0" collapsed="false">
      <c r="A13" s="266" t="str">
        <f aca="false">IF(PATIENT!G4=2,"",IF(PATIENT!G6=2,"",IF(PATIENT!G6=1," 4. HAND SEGMENTS: Choose the fixed interval at which you will make hand measurements.  ")))</f>
        <v> 4. HAND SEGMENTS: Choose the fixed interval at which you will make hand measurements.  </v>
      </c>
      <c r="B13" s="266"/>
      <c r="C13" s="266"/>
      <c r="D13" s="266"/>
      <c r="E13" s="266"/>
      <c r="F13" s="266"/>
      <c r="G13" s="266"/>
      <c r="H13" s="255" t="s">
        <v>109</v>
      </c>
      <c r="I13" s="267"/>
      <c r="J13" s="245"/>
      <c r="K13" s="7"/>
      <c r="L13" s="7"/>
      <c r="M13" s="257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6.5" hidden="false" customHeight="false" outlineLevel="0" collapsed="false">
      <c r="A14" s="268" t="str">
        <f aca="false">IF(PATIENT!G4=2,"",IF(PATIENT!G6=2,"",IF(PATIENT!G6=1," Normaly these are at a seperation of 3 cm. To accept default do nothihg else enter new value --------------------------&gt;")))</f>
        <v> Normaly these are at a seperation of 3 cm. To accept default do nothihg else enter new value --------------------------&gt;</v>
      </c>
      <c r="B14" s="268"/>
      <c r="C14" s="268"/>
      <c r="D14" s="268"/>
      <c r="E14" s="268"/>
      <c r="F14" s="268"/>
      <c r="G14" s="268"/>
      <c r="H14" s="259" t="n">
        <v>3</v>
      </c>
      <c r="I14" s="260" t="s">
        <v>105</v>
      </c>
      <c r="J14" s="245"/>
      <c r="K14" s="261" t="n">
        <f aca="false">COUNTBLANK(H14)</f>
        <v>0</v>
      </c>
      <c r="L14" s="7"/>
      <c r="M14" s="257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5.75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74"/>
      <c r="I15" s="275"/>
      <c r="J15" s="245"/>
      <c r="K15" s="95" t="b">
        <f aca="false">OR(K14=1,H14=0)</f>
        <v>0</v>
      </c>
      <c r="L15" s="7"/>
      <c r="M15" s="257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5" hidden="false" customHeight="false" outlineLevel="0" collapsed="false">
      <c r="A16" s="276" t="str">
        <f aca="false">IF(PATIENT!A25=1,"BMI and BSA calculation option is active.  Enter patient height and weight","")</f>
        <v>BMI and BSA calculation option is active.  Enter patient height and weight</v>
      </c>
      <c r="B16" s="36"/>
      <c r="C16" s="36"/>
      <c r="D16" s="36"/>
      <c r="E16" s="36"/>
      <c r="F16" s="36"/>
      <c r="G16" s="277"/>
      <c r="H16" s="274"/>
      <c r="I16" s="275"/>
      <c r="J16" s="245"/>
      <c r="K16" s="95"/>
      <c r="L16" s="7"/>
      <c r="M16" s="257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5" hidden="false" customHeight="false" outlineLevel="0" collapsed="false">
      <c r="A17" s="278" t="str">
        <f aca="false">IF(PATIENT!A25=1,"Height (inches)","")</f>
        <v>Height (inches)</v>
      </c>
      <c r="B17" s="279" t="str">
        <f aca="false">IF(PATIENT!A25=1,"Weight (lbs)","")</f>
        <v>Weight (lbs)</v>
      </c>
      <c r="C17" s="280" t="str">
        <f aca="false">IF(PATIENT!A25=1,"BMI (kg/m2)","")</f>
        <v>BMI (kg/m2)</v>
      </c>
      <c r="D17" s="280" t="str">
        <f aca="false">IF(PATIENT!A25=1,"BSA (m2)","")</f>
        <v>BSA (m2)</v>
      </c>
      <c r="E17" s="36"/>
      <c r="F17" s="36"/>
      <c r="G17" s="277"/>
      <c r="H17" s="274"/>
      <c r="I17" s="275"/>
      <c r="J17" s="245"/>
      <c r="K17" s="95"/>
      <c r="L17" s="7"/>
      <c r="M17" s="257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5.75" hidden="false" customHeight="false" outlineLevel="0" collapsed="false">
      <c r="A18" s="281"/>
      <c r="B18" s="282"/>
      <c r="C18" s="283" t="str">
        <f aca="false">IF(A18&gt;1,ROUNDUP(B18*703/A18^2,1),"")</f>
        <v/>
      </c>
      <c r="D18" s="284" t="str">
        <f aca="false">IF(B18&gt;1,ROUND(0.007184*(A18*2.54)^0.725*(B18*0.4545)^0.425,2),"")</f>
        <v/>
      </c>
      <c r="E18" s="36"/>
      <c r="F18" s="36"/>
      <c r="G18" s="277"/>
      <c r="H18" s="274"/>
      <c r="I18" s="275"/>
      <c r="J18" s="245"/>
      <c r="K18" s="95"/>
      <c r="L18" s="7"/>
      <c r="M18" s="257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30" hidden="false" customHeight="true" outlineLevel="0" collapsed="false">
      <c r="A19" s="285" t="str">
        <f aca="false">IF(PATIENT!G4=2,"",IF(PATIENT!G6=2,"",IF(PATIENT!G6=1,"  LAST STEP -----------------&gt;")))</f>
        <v>  LAST STEP -----------------&gt;</v>
      </c>
      <c r="B19" s="286" t="str">
        <f aca="false">IF(PATIENT!G4=2,"",IF(PATIENT!G6=2,"",IF(PATIENT!G6=1," 5. Click HERE to Enter HAND Measurements for Visit 1")))</f>
        <v> 5. Click HERE to Enter HAND Measurements for Visit 1</v>
      </c>
      <c r="C19" s="286"/>
      <c r="D19" s="286"/>
      <c r="E19" s="286"/>
      <c r="F19" s="286"/>
      <c r="G19" s="286"/>
      <c r="H19" s="287"/>
      <c r="I19" s="275"/>
      <c r="J19" s="245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9.5" hidden="false" customHeight="false" outlineLevel="0" collapsed="false">
      <c r="A20" s="288" t="str">
        <f aca="false">IF(AND(PATIENT!G4=1,PATIENT!G6=1),"",IF(AND(PATIENT!G4=2,PATIENT!G9=1),""," LAST STEP --------------------&gt;"))</f>
        <v/>
      </c>
      <c r="B20" s="289" t="str">
        <f aca="false">IF(AND(PATIENT!G4=1,PATIENT!G6=1),"",IF(AND(PATIENT!G4=2,PATIENT!G9=1),""," 3. Click here to Enter Limb Circumferences for Visit 1"))</f>
        <v/>
      </c>
      <c r="C20" s="289"/>
      <c r="D20" s="289"/>
      <c r="E20" s="289"/>
      <c r="F20" s="289"/>
      <c r="G20" s="289"/>
      <c r="H20" s="289"/>
      <c r="I20" s="290"/>
      <c r="J20" s="245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8" hidden="false" customHeight="false" outlineLevel="0" collapsed="false">
      <c r="A21" s="291" t="str">
        <f aca="false">IF(AND(PATIENT!G4=2,PATIENT!G9=1),"                                         LAST STEP: Click to go to Foot Data Entry Form ---------&gt;","")</f>
        <v/>
      </c>
      <c r="B21" s="291"/>
      <c r="C21" s="291"/>
      <c r="D21" s="291"/>
      <c r="E21" s="291"/>
      <c r="F21" s="291"/>
      <c r="G21" s="292"/>
      <c r="H21" s="292"/>
      <c r="I21" s="56"/>
      <c r="J21" s="293"/>
      <c r="K21" s="3"/>
      <c r="L21" s="3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6.5" hidden="false" customHeight="false" outlineLevel="0" collapsed="false">
      <c r="A22" s="294" t="str">
        <f aca="false">IF(AND(PATIENT!G4=2,PATIENT!G9=1),"                                        You can enter leg circumferences after entering foot measurements  ","")</f>
        <v/>
      </c>
      <c r="B22" s="294"/>
      <c r="C22" s="294"/>
      <c r="D22" s="294"/>
      <c r="E22" s="294"/>
      <c r="F22" s="294"/>
      <c r="G22" s="294"/>
      <c r="H22" s="31"/>
      <c r="I22" s="254"/>
      <c r="J22" s="295"/>
      <c r="K22" s="7"/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6.5" hidden="false" customHeight="false" outlineLevel="0" collapsed="false">
      <c r="A23" s="294"/>
      <c r="B23" s="294"/>
      <c r="C23" s="294"/>
      <c r="D23" s="294"/>
      <c r="E23" s="294"/>
      <c r="F23" s="294"/>
      <c r="G23" s="294"/>
      <c r="H23" s="296"/>
      <c r="I23" s="254"/>
      <c r="J23" s="7" t="b">
        <f aca="false">AND(G2="UE",PATIENT!G6=1)</f>
        <v>0</v>
      </c>
      <c r="K23" s="7"/>
      <c r="L23" s="7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6.5" hidden="false" customHeight="false" outlineLevel="0" collapsed="false">
      <c r="A24" s="297" t="n">
        <f aca="false">PATIENT!A25</f>
        <v>1</v>
      </c>
      <c r="B24" s="298"/>
      <c r="C24" s="298"/>
      <c r="D24" s="298"/>
      <c r="E24" s="298"/>
      <c r="F24" s="298"/>
      <c r="G24" s="298"/>
      <c r="H24" s="298"/>
      <c r="I24" s="254"/>
      <c r="J24" s="7" t="b">
        <f aca="false">OR(G2="LE",PATIENT!G6=2)</f>
        <v>0</v>
      </c>
      <c r="K24" s="95" t="s">
        <v>113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7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254"/>
      <c r="J25" s="7" t="b">
        <f aca="false">AND(G2="UE",PATIENT!G6=2)</f>
        <v>0</v>
      </c>
      <c r="K25" s="95" t="s">
        <v>114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</row>
    <row r="26" customFormat="false" ht="16.5" hidden="false" customHeight="false" outlineLevel="0" collapsed="false">
      <c r="A26" s="31"/>
      <c r="B26" s="299"/>
      <c r="C26" s="299"/>
      <c r="D26" s="299"/>
      <c r="E26" s="299"/>
      <c r="F26" s="299"/>
      <c r="G26" s="299"/>
      <c r="H26" s="299"/>
      <c r="I26" s="254"/>
      <c r="J26" s="3"/>
      <c r="K26" s="95" t="s">
        <v>115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</row>
    <row r="27" customFormat="false" ht="16.5" hidden="false" customHeight="true" outlineLevel="0" collapsed="false">
      <c r="A27" s="300"/>
      <c r="B27" s="56"/>
      <c r="C27" s="56"/>
      <c r="D27" s="56"/>
      <c r="E27" s="56"/>
      <c r="F27" s="56"/>
      <c r="G27" s="56"/>
      <c r="H27" s="56"/>
      <c r="I27" s="56"/>
      <c r="J27" s="3"/>
      <c r="K27" s="3"/>
      <c r="L27" s="3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A28" s="301"/>
      <c r="B28" s="56"/>
      <c r="C28" s="56"/>
      <c r="D28" s="56"/>
      <c r="E28" s="56"/>
      <c r="F28" s="56"/>
      <c r="G28" s="56"/>
      <c r="H28" s="56"/>
      <c r="I28" s="56"/>
      <c r="J28" s="2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</row>
  </sheetData>
  <sheetProtection sheet="true" password="9716" objects="true" scenarios="true"/>
  <mergeCells count="21">
    <mergeCell ref="C1:F1"/>
    <mergeCell ref="G1:H1"/>
    <mergeCell ref="C2:F2"/>
    <mergeCell ref="A5:G5"/>
    <mergeCell ref="A7:G7"/>
    <mergeCell ref="A8:G8"/>
    <mergeCell ref="A9:G9"/>
    <mergeCell ref="A10:F10"/>
    <mergeCell ref="A11:G11"/>
    <mergeCell ref="A12:G12"/>
    <mergeCell ref="A13:G13"/>
    <mergeCell ref="A14:G14"/>
    <mergeCell ref="A15:G15"/>
    <mergeCell ref="B19:G19"/>
    <mergeCell ref="B20:H20"/>
    <mergeCell ref="A21:F21"/>
    <mergeCell ref="A22:G22"/>
    <mergeCell ref="A23:G23"/>
    <mergeCell ref="B24:H24"/>
    <mergeCell ref="B26:H26"/>
    <mergeCell ref="B27:H27"/>
  </mergeCells>
  <conditionalFormatting sqref="B19:D19">
    <cfRule type="expression" priority="2" aboveAverage="0" equalAverage="0" bottom="0" percent="0" rank="0" text="" dxfId="1">
      <formula>$J$23</formula>
    </cfRule>
  </conditionalFormatting>
  <conditionalFormatting sqref="H5">
    <cfRule type="expression" priority="3" aboveAverage="0" equalAverage="0" bottom="0" percent="0" rank="0" text="" dxfId="2">
      <formula>$K$6</formula>
    </cfRule>
  </conditionalFormatting>
  <conditionalFormatting sqref="H11">
    <cfRule type="expression" priority="4" aboveAverage="0" equalAverage="0" bottom="0" percent="0" rank="0" text="" dxfId="3">
      <formula>$K$12</formula>
    </cfRule>
  </conditionalFormatting>
  <conditionalFormatting sqref="H8">
    <cfRule type="expression" priority="5" aboveAverage="0" equalAverage="0" bottom="0" percent="0" rank="0" text="" dxfId="4">
      <formula>$K$9</formula>
    </cfRule>
  </conditionalFormatting>
  <conditionalFormatting sqref="H14">
    <cfRule type="expression" priority="6" aboveAverage="0" equalAverage="0" bottom="0" percent="0" rank="0" text="" dxfId="5">
      <formula>$K$15</formula>
    </cfRule>
  </conditionalFormatting>
  <conditionalFormatting sqref="A18:D18">
    <cfRule type="expression" priority="7" aboveAverage="0" equalAverage="0" bottom="0" percent="0" rank="0" text="" dxfId="6">
      <formula>$A$24=1</formula>
    </cfRule>
  </conditionalFormatting>
  <hyperlinks>
    <hyperlink ref="B19" location="HANDC!D10" display="#HANDC.D10"/>
    <hyperlink ref="B20" location="v1!C11" display="#v1!C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7">
              <controlPr defaultSize="0" print="false" autoFill="0" autoPict="0" macro="Module1.FullScreen">
                <anchor moveWithCells="true" sizeWithCells="false">
                  <from>
                    <xdr:col>9</xdr:col>
                    <xdr:colOff>190080</xdr:colOff>
                    <xdr:row>1</xdr:row>
                    <xdr:rowOff>190440</xdr:rowOff>
                  </from>
                  <to>
                    <xdr:col>10</xdr:col>
                    <xdr:colOff>41904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8">
              <controlPr defaultSize="0" print="false" autoFill="0" autoPict="0" macro="Module1.ResetScreen">
                <anchor moveWithCells="true" sizeWithCells="false">
                  <from>
                    <xdr:col>9</xdr:col>
                    <xdr:colOff>190080</xdr:colOff>
                    <xdr:row>2</xdr:row>
                    <xdr:rowOff>237960</xdr:rowOff>
                  </from>
                  <to>
                    <xdr:col>10</xdr:col>
                    <xdr:colOff>41904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9">
              <controlPr defaultSize="0" print="false" autoFill="0" autoPict="0" macro="Module20.GetTextFile">
                <anchor moveWithCells="true" sizeWithCells="false">
                  <from>
                    <xdr:col>9</xdr:col>
                    <xdr:colOff>190080</xdr:colOff>
                    <xdr:row>4</xdr:row>
                    <xdr:rowOff>94680</xdr:rowOff>
                  </from>
                  <to>
                    <xdr:col>10</xdr:col>
                    <xdr:colOff>4190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0">
              <controlPr defaultSize="0" print="false" autoFill="0" autoPict="0" macro="Module24.GetBIOZpage">
                <anchor moveWithCells="true" sizeWithCells="false">
                  <from>
                    <xdr:col>9</xdr:col>
                    <xdr:colOff>190080</xdr:colOff>
                    <xdr:row>9</xdr:row>
                    <xdr:rowOff>47880</xdr:rowOff>
                  </from>
                  <to>
                    <xdr:col>10</xdr:col>
                    <xdr:colOff>419040</xdr:colOff>
                    <xdr:row>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1">
              <controlPr defaultSize="0" print="false" autoFill="0" autoPict="0" macro="Module24.GetTDCpage">
                <anchor moveWithCells="true" sizeWithCells="false">
                  <from>
                    <xdr:col>9</xdr:col>
                    <xdr:colOff>190080</xdr:colOff>
                    <xdr:row>9</xdr:row>
                    <xdr:rowOff>294840</xdr:rowOff>
                  </from>
                  <to>
                    <xdr:col>10</xdr:col>
                    <xdr:colOff>4190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2">
              <controlPr defaultSize="0" print="false" autoFill="0" autoPict="0" macro="Module24.GetSUMMARYpage">
                <anchor moveWithCells="true" sizeWithCells="false">
                  <from>
                    <xdr:col>9</xdr:col>
                    <xdr:colOff>190080</xdr:colOff>
                    <xdr:row>10</xdr:row>
                    <xdr:rowOff>171000</xdr:rowOff>
                  </from>
                  <to>
                    <xdr:col>10</xdr:col>
                    <xdr:colOff>41904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3">
              <controlPr defaultSize="0" print="false" autoFill="0" autoPict="0" macro="Module24.GetGRAPHSpage">
                <anchor moveWithCells="true" sizeWithCells="false">
                  <from>
                    <xdr:col>9</xdr:col>
                    <xdr:colOff>190080</xdr:colOff>
                    <xdr:row>12</xdr:row>
                    <xdr:rowOff>0</xdr:rowOff>
                  </from>
                  <to>
                    <xdr:col>10</xdr:col>
                    <xdr:colOff>41904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4">
              <controlPr defaultSize="0" print="false" autoFill="0" autoPict="0" macro="Module24.GetHELLOpage">
                <anchor moveWithCells="true" sizeWithCells="false">
                  <from>
                    <xdr:col>9</xdr:col>
                    <xdr:colOff>190080</xdr:colOff>
                    <xdr:row>5</xdr:row>
                    <xdr:rowOff>142920</xdr:rowOff>
                  </from>
                  <to>
                    <xdr:col>10</xdr:col>
                    <xdr:colOff>41904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5">
              <controlPr defaultSize="0" print="false" autoFill="0" autoPict="0" macro="Module24.GetINTROpage">
                <anchor moveWithCells="true" sizeWithCells="false">
                  <from>
                    <xdr:col>9</xdr:col>
                    <xdr:colOff>190080</xdr:colOff>
                    <xdr:row>6</xdr:row>
                    <xdr:rowOff>190800</xdr:rowOff>
                  </from>
                  <to>
                    <xdr:col>10</xdr:col>
                    <xdr:colOff>419040</xdr:colOff>
                    <xdr:row>7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6">
              <controlPr defaultSize="0" print="false" autoFill="0" autoPict="0" macro="Module24.GetPATIENTpage">
                <anchor moveWithCells="true" sizeWithCells="false">
                  <from>
                    <xdr:col>9</xdr:col>
                    <xdr:colOff>190080</xdr:colOff>
                    <xdr:row>8</xdr:row>
                    <xdr:rowOff>37800</xdr:rowOff>
                  </from>
                  <to>
                    <xdr:col>10</xdr:col>
                    <xdr:colOff>419040</xdr:colOff>
                    <xdr:row>9</xdr:row>
                    <xdr:rowOff>-26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7">
              <controlPr defaultSize="0" print="false" autoFill="0" autoPict="0" macro="Module24.GetSTARTpage">
                <anchor moveWithCells="true" sizeWithCells="false">
                  <from>
                    <xdr:col>9</xdr:col>
                    <xdr:colOff>190080</xdr:colOff>
                    <xdr:row>8</xdr:row>
                    <xdr:rowOff>295200</xdr:rowOff>
                  </from>
                  <to>
                    <xdr:col>10</xdr:col>
                    <xdr:colOff>419040</xdr:colOff>
                    <xdr:row>9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8">
              <controlPr defaultSize="0" print="false" autoFill="0" autoPict="0" macro="Module24.GetHANDpage">
                <anchor moveWithCells="true" sizeWithCells="false">
                  <from>
                    <xdr:col>9</xdr:col>
                    <xdr:colOff>181080</xdr:colOff>
                    <xdr:row>13</xdr:row>
                    <xdr:rowOff>47520</xdr:rowOff>
                  </from>
                  <to>
                    <xdr:col>10</xdr:col>
                    <xdr:colOff>41004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9">
              <controlPr defaultSize="0" print="false" autoFill="0" autoPict="0" macro="Module24.GetHANDTRACKpage">
                <anchor moveWithCells="true" sizeWithCells="false">
                  <from>
                    <xdr:col>9</xdr:col>
                    <xdr:colOff>181080</xdr:colOff>
                    <xdr:row>14</xdr:row>
                    <xdr:rowOff>95400</xdr:rowOff>
                  </from>
                  <to>
                    <xdr:col>10</xdr:col>
                    <xdr:colOff>41004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0">
              <controlPr defaultSize="0" print="false" autoFill="0" autoPict="0" macro="Module24.GetFOOTpage">
                <anchor moveWithCells="true" sizeWithCells="false">
                  <from>
                    <xdr:col>9</xdr:col>
                    <xdr:colOff>181080</xdr:colOff>
                    <xdr:row>15</xdr:row>
                    <xdr:rowOff>152280</xdr:rowOff>
                  </from>
                  <to>
                    <xdr:col>10</xdr:col>
                    <xdr:colOff>41004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41">
              <controlPr defaultSize="0" print="false" autoFill="0" autoPict="0" macro="Module24.GetFOOTTRACKpage">
                <anchor moveWithCells="true" sizeWithCells="false">
                  <from>
                    <xdr:col>9</xdr:col>
                    <xdr:colOff>181080</xdr:colOff>
                    <xdr:row>17</xdr:row>
                    <xdr:rowOff>28800</xdr:rowOff>
                  </from>
                  <to>
                    <xdr:col>10</xdr:col>
                    <xdr:colOff>410040</xdr:colOff>
                    <xdr:row>18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7.75"/>
    <col collapsed="false" customWidth="true" hidden="false" outlineLevel="0" max="3" min="3" style="0" width="6.11"/>
    <col collapsed="false" customWidth="true" hidden="false" outlineLevel="0" max="4" min="4" style="0" width="5.25"/>
    <col collapsed="false" customWidth="true" hidden="false" outlineLevel="0" max="17" min="5" style="0" width="4.62"/>
    <col collapsed="false" customWidth="true" hidden="false" outlineLevel="0" max="18" min="18" style="0" width="4.99"/>
    <col collapsed="false" customWidth="true" hidden="false" outlineLevel="0" max="52" min="19" style="0" width="4.62"/>
  </cols>
  <sheetData>
    <row r="1" customFormat="false" ht="15" hidden="false" customHeight="false" outlineLevel="0" collapsed="false">
      <c r="A1" s="5"/>
      <c r="B1" s="302" t="s">
        <v>116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3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</row>
    <row r="2" customFormat="false" ht="15" hidden="false" customHeight="false" outlineLevel="0" collapsed="false">
      <c r="A2" s="5"/>
      <c r="B2" s="302" t="s">
        <v>117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customFormat="false" ht="17.25" hidden="false" customHeight="false" outlineLevel="0" collapsed="false">
      <c r="A3" s="5"/>
      <c r="B3" s="305"/>
      <c r="C3" s="305"/>
      <c r="D3" s="305"/>
      <c r="E3" s="305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306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customFormat="false" ht="15" hidden="false" customHeight="false" outlineLevel="0" collapsed="false">
      <c r="A4" s="5"/>
      <c r="B4" s="307" t="s">
        <v>118</v>
      </c>
      <c r="C4" s="308"/>
      <c r="D4" s="309"/>
      <c r="E4" s="310"/>
      <c r="F4" s="311" t="s">
        <v>119</v>
      </c>
      <c r="G4" s="312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3" t="n">
        <f aca="false">MAX(D9:D19)</f>
        <v>7</v>
      </c>
      <c r="T4" s="313"/>
      <c r="U4" s="311"/>
      <c r="V4" s="313"/>
      <c r="W4" s="314"/>
      <c r="X4" s="309"/>
      <c r="Y4" s="309"/>
      <c r="Z4" s="309"/>
      <c r="AA4" s="309"/>
      <c r="AB4" s="315"/>
      <c r="AC4" s="316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8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6.5" hidden="false" customHeight="false" outlineLevel="0" collapsed="false">
      <c r="A5" s="5"/>
      <c r="B5" s="319" t="s">
        <v>120</v>
      </c>
      <c r="C5" s="320"/>
      <c r="D5" s="321"/>
      <c r="E5" s="321"/>
      <c r="F5" s="322" t="s">
        <v>121</v>
      </c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1"/>
      <c r="Y5" s="321"/>
      <c r="Z5" s="321"/>
      <c r="AA5" s="321"/>
      <c r="AB5" s="323"/>
      <c r="AC5" s="324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5"/>
      <c r="AT5" s="325"/>
      <c r="AU5" s="325"/>
      <c r="AV5" s="325"/>
      <c r="AW5" s="325"/>
      <c r="AX5" s="325"/>
      <c r="AY5" s="325"/>
      <c r="AZ5" s="326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</row>
    <row r="6" customFormat="false" ht="16.5" hidden="false" customHeight="false" outlineLevel="0" collapsed="false">
      <c r="A6" s="5"/>
      <c r="B6" s="327" t="n">
        <f aca="false">START!H11</f>
        <v>21</v>
      </c>
      <c r="C6" s="328" t="s">
        <v>122</v>
      </c>
      <c r="D6" s="329" t="s">
        <v>123</v>
      </c>
      <c r="E6" s="330" t="s">
        <v>124</v>
      </c>
      <c r="F6" s="331"/>
      <c r="G6" s="331"/>
      <c r="H6" s="331"/>
      <c r="I6" s="331"/>
      <c r="J6" s="332" t="str">
        <f aca="false">IF(AND(PATIENT!$G$4=1,PATIENT!$G$6=1,PATIENT!$G$12=1),"Volumes are calculated based on the Width-Depth Model","Volumes are calculated based on Circumferences and Frustrum Model")</f>
        <v>Volumes are calculated based on the Width-Depth Model</v>
      </c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1"/>
      <c r="Z6" s="331"/>
      <c r="AA6" s="331"/>
      <c r="AB6" s="333"/>
      <c r="AC6" s="334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6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15.75" hidden="false" customHeight="false" outlineLevel="0" collapsed="false">
      <c r="A7" s="5"/>
      <c r="B7" s="337"/>
      <c r="C7" s="338" t="s">
        <v>125</v>
      </c>
      <c r="D7" s="339" t="s">
        <v>126</v>
      </c>
      <c r="E7" s="340" t="s">
        <v>127</v>
      </c>
      <c r="F7" s="340"/>
      <c r="G7" s="340" t="s">
        <v>128</v>
      </c>
      <c r="H7" s="340"/>
      <c r="I7" s="340" t="s">
        <v>129</v>
      </c>
      <c r="J7" s="340"/>
      <c r="K7" s="340" t="s">
        <v>130</v>
      </c>
      <c r="L7" s="340"/>
      <c r="M7" s="340" t="s">
        <v>131</v>
      </c>
      <c r="N7" s="340"/>
      <c r="O7" s="340" t="s">
        <v>132</v>
      </c>
      <c r="P7" s="340"/>
      <c r="Q7" s="340" t="s">
        <v>133</v>
      </c>
      <c r="R7" s="340"/>
      <c r="S7" s="340" t="s">
        <v>134</v>
      </c>
      <c r="T7" s="340"/>
      <c r="U7" s="340" t="s">
        <v>135</v>
      </c>
      <c r="V7" s="340"/>
      <c r="W7" s="340" t="s">
        <v>136</v>
      </c>
      <c r="X7" s="340"/>
      <c r="Y7" s="340" t="s">
        <v>137</v>
      </c>
      <c r="Z7" s="340"/>
      <c r="AA7" s="340" t="s">
        <v>138</v>
      </c>
      <c r="AB7" s="340"/>
      <c r="AC7" s="341" t="s">
        <v>139</v>
      </c>
      <c r="AD7" s="341"/>
      <c r="AE7" s="341" t="s">
        <v>140</v>
      </c>
      <c r="AF7" s="341"/>
      <c r="AG7" s="341" t="s">
        <v>141</v>
      </c>
      <c r="AH7" s="341"/>
      <c r="AI7" s="341" t="s">
        <v>142</v>
      </c>
      <c r="AJ7" s="341"/>
      <c r="AK7" s="341" t="s">
        <v>143</v>
      </c>
      <c r="AL7" s="341"/>
      <c r="AM7" s="341" t="s">
        <v>144</v>
      </c>
      <c r="AN7" s="341"/>
      <c r="AO7" s="341" t="s">
        <v>145</v>
      </c>
      <c r="AP7" s="341"/>
      <c r="AQ7" s="341" t="s">
        <v>146</v>
      </c>
      <c r="AR7" s="341"/>
      <c r="AS7" s="341" t="s">
        <v>147</v>
      </c>
      <c r="AT7" s="341"/>
      <c r="AU7" s="341" t="s">
        <v>148</v>
      </c>
      <c r="AV7" s="341"/>
      <c r="AW7" s="341" t="s">
        <v>149</v>
      </c>
      <c r="AX7" s="341"/>
      <c r="AY7" s="341" t="s">
        <v>150</v>
      </c>
      <c r="AZ7" s="3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</row>
    <row r="8" customFormat="false" ht="15.75" hidden="false" customHeight="false" outlineLevel="0" collapsed="false">
      <c r="A8" s="5"/>
      <c r="B8" s="307" t="s">
        <v>151</v>
      </c>
      <c r="C8" s="342" t="n">
        <v>0</v>
      </c>
      <c r="D8" s="343"/>
      <c r="E8" s="344" t="str">
        <f aca="false">v1!$C$10</f>
        <v>Right</v>
      </c>
      <c r="F8" s="345" t="str">
        <f aca="false">v1!$D$10</f>
        <v>Left</v>
      </c>
      <c r="G8" s="346" t="str">
        <f aca="false">v1!$C$10</f>
        <v>Right</v>
      </c>
      <c r="H8" s="345" t="str">
        <f aca="false">v1!$D$10</f>
        <v>Left</v>
      </c>
      <c r="I8" s="346" t="str">
        <f aca="false">v1!$C$10</f>
        <v>Right</v>
      </c>
      <c r="J8" s="345" t="str">
        <f aca="false">v1!$D$10</f>
        <v>Left</v>
      </c>
      <c r="K8" s="346" t="str">
        <f aca="false">v1!$C$10</f>
        <v>Right</v>
      </c>
      <c r="L8" s="345" t="str">
        <f aca="false">v1!$D$10</f>
        <v>Left</v>
      </c>
      <c r="M8" s="346" t="str">
        <f aca="false">v1!$C$10</f>
        <v>Right</v>
      </c>
      <c r="N8" s="345" t="str">
        <f aca="false">v1!$D$10</f>
        <v>Left</v>
      </c>
      <c r="O8" s="346" t="str">
        <f aca="false">v1!$C$10</f>
        <v>Right</v>
      </c>
      <c r="P8" s="345" t="str">
        <f aca="false">v1!$D$10</f>
        <v>Left</v>
      </c>
      <c r="Q8" s="346" t="str">
        <f aca="false">v1!$C$10</f>
        <v>Right</v>
      </c>
      <c r="R8" s="345" t="str">
        <f aca="false">v1!$D$10</f>
        <v>Left</v>
      </c>
      <c r="S8" s="346" t="str">
        <f aca="false">v1!$C$10</f>
        <v>Right</v>
      </c>
      <c r="T8" s="345" t="str">
        <f aca="false">v1!$D$10</f>
        <v>Left</v>
      </c>
      <c r="U8" s="346" t="str">
        <f aca="false">v1!$C$10</f>
        <v>Right</v>
      </c>
      <c r="V8" s="345" t="str">
        <f aca="false">v1!$D$10</f>
        <v>Left</v>
      </c>
      <c r="W8" s="346" t="str">
        <f aca="false">v1!$C$10</f>
        <v>Right</v>
      </c>
      <c r="X8" s="345" t="str">
        <f aca="false">v1!$D$10</f>
        <v>Left</v>
      </c>
      <c r="Y8" s="346" t="str">
        <f aca="false">v1!$C$10</f>
        <v>Right</v>
      </c>
      <c r="Z8" s="345" t="str">
        <f aca="false">v1!$D$10</f>
        <v>Left</v>
      </c>
      <c r="AA8" s="346" t="str">
        <f aca="false">v1!$C$10</f>
        <v>Right</v>
      </c>
      <c r="AB8" s="347" t="str">
        <f aca="false">v1!$D$10</f>
        <v>Left</v>
      </c>
      <c r="AC8" s="344" t="str">
        <f aca="false">v1!$C$10</f>
        <v>Right</v>
      </c>
      <c r="AD8" s="345" t="str">
        <f aca="false">v1!$D$10</f>
        <v>Left</v>
      </c>
      <c r="AE8" s="346" t="str">
        <f aca="false">v1!$C$10</f>
        <v>Right</v>
      </c>
      <c r="AF8" s="345" t="str">
        <f aca="false">v1!$D$10</f>
        <v>Left</v>
      </c>
      <c r="AG8" s="346" t="str">
        <f aca="false">v1!$C$10</f>
        <v>Right</v>
      </c>
      <c r="AH8" s="345" t="str">
        <f aca="false">v1!$D$10</f>
        <v>Left</v>
      </c>
      <c r="AI8" s="346" t="str">
        <f aca="false">v1!$C$10</f>
        <v>Right</v>
      </c>
      <c r="AJ8" s="345" t="str">
        <f aca="false">v1!$D$10</f>
        <v>Left</v>
      </c>
      <c r="AK8" s="346" t="str">
        <f aca="false">v1!$C$10</f>
        <v>Right</v>
      </c>
      <c r="AL8" s="345" t="str">
        <f aca="false">v1!$D$10</f>
        <v>Left</v>
      </c>
      <c r="AM8" s="346" t="str">
        <f aca="false">v1!$C$10</f>
        <v>Right</v>
      </c>
      <c r="AN8" s="345" t="str">
        <f aca="false">v1!$D$10</f>
        <v>Left</v>
      </c>
      <c r="AO8" s="346" t="str">
        <f aca="false">v1!$C$10</f>
        <v>Right</v>
      </c>
      <c r="AP8" s="345" t="str">
        <f aca="false">v1!$D$10</f>
        <v>Left</v>
      </c>
      <c r="AQ8" s="346" t="str">
        <f aca="false">v1!$C$10</f>
        <v>Right</v>
      </c>
      <c r="AR8" s="345" t="str">
        <f aca="false">v1!$D$10</f>
        <v>Left</v>
      </c>
      <c r="AS8" s="346" t="str">
        <f aca="false">v1!$C$10</f>
        <v>Right</v>
      </c>
      <c r="AT8" s="345" t="str">
        <f aca="false">v1!$D$10</f>
        <v>Left</v>
      </c>
      <c r="AU8" s="346" t="str">
        <f aca="false">v1!$C$10</f>
        <v>Right</v>
      </c>
      <c r="AV8" s="345" t="str">
        <f aca="false">v1!$D$10</f>
        <v>Left</v>
      </c>
      <c r="AW8" s="346" t="str">
        <f aca="false">v1!$C$10</f>
        <v>Right</v>
      </c>
      <c r="AX8" s="345" t="str">
        <f aca="false">v1!$D$10</f>
        <v>Left</v>
      </c>
      <c r="AY8" s="346" t="str">
        <f aca="false">v1!$C$10</f>
        <v>Right</v>
      </c>
      <c r="AZ8" s="347" t="str">
        <f aca="false">v1!$D$10</f>
        <v>Left</v>
      </c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</row>
    <row r="9" customFormat="false" ht="15.75" hidden="false" customHeight="false" outlineLevel="0" collapsed="false">
      <c r="A9" s="5"/>
      <c r="B9" s="319" t="s">
        <v>120</v>
      </c>
      <c r="C9" s="348" t="n">
        <f aca="false">IF($B$6-C8&gt;=$B$10,C8+$B$10,IF(C8=$B$6,"",IF(C8&lt;$B$6,C8+$B$19,IF(C8=$B$6,"",IF(C8="","")))))</f>
        <v>3</v>
      </c>
      <c r="D9" s="348" t="n">
        <f aca="false">IF(C8&lt;$B$6,D8+1,"")</f>
        <v>1</v>
      </c>
      <c r="E9" s="349" t="n">
        <v>0</v>
      </c>
      <c r="F9" s="349" t="n">
        <v>0</v>
      </c>
      <c r="G9" s="350" t="n">
        <v>0</v>
      </c>
      <c r="H9" s="351" t="n">
        <v>0</v>
      </c>
      <c r="I9" s="349"/>
      <c r="J9" s="351"/>
      <c r="K9" s="349"/>
      <c r="L9" s="351"/>
      <c r="M9" s="349"/>
      <c r="N9" s="351"/>
      <c r="O9" s="349"/>
      <c r="P9" s="351"/>
      <c r="Q9" s="349"/>
      <c r="R9" s="351"/>
      <c r="S9" s="349"/>
      <c r="T9" s="351"/>
      <c r="U9" s="349"/>
      <c r="V9" s="351"/>
      <c r="W9" s="349"/>
      <c r="X9" s="351"/>
      <c r="Y9" s="349"/>
      <c r="Z9" s="351"/>
      <c r="AA9" s="349"/>
      <c r="AB9" s="351"/>
      <c r="AC9" s="349"/>
      <c r="AD9" s="351"/>
      <c r="AE9" s="349"/>
      <c r="AF9" s="351"/>
      <c r="AG9" s="349"/>
      <c r="AH9" s="351"/>
      <c r="AI9" s="349"/>
      <c r="AJ9" s="351"/>
      <c r="AK9" s="349"/>
      <c r="AL9" s="351"/>
      <c r="AM9" s="349"/>
      <c r="AN9" s="351"/>
      <c r="AO9" s="349"/>
      <c r="AP9" s="351"/>
      <c r="AQ9" s="349"/>
      <c r="AR9" s="351"/>
      <c r="AS9" s="349"/>
      <c r="AT9" s="351"/>
      <c r="AU9" s="349"/>
      <c r="AV9" s="351"/>
      <c r="AW9" s="349"/>
      <c r="AX9" s="351"/>
      <c r="AY9" s="349"/>
      <c r="AZ9" s="351"/>
      <c r="BA9" s="352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</row>
    <row r="10" customFormat="false" ht="15.75" hidden="false" customHeight="false" outlineLevel="0" collapsed="false">
      <c r="A10" s="5"/>
      <c r="B10" s="327" t="n">
        <f aca="false">START!H14</f>
        <v>3</v>
      </c>
      <c r="C10" s="348" t="n">
        <f aca="false">IF($B$6-C9&gt;=$B$10,C9+$B$10,IF(C9=$B$6,"",IF(C9&lt;$B$6,C9+$B$19,IF(C9=$B$6,"",IF(C9="","")))))</f>
        <v>6</v>
      </c>
      <c r="D10" s="348" t="n">
        <f aca="false">IF(C9&lt;$B$6,D9+1,"")</f>
        <v>2</v>
      </c>
      <c r="E10" s="349" t="n">
        <v>0</v>
      </c>
      <c r="F10" s="349" t="n">
        <v>0</v>
      </c>
      <c r="G10" s="350" t="n">
        <v>0</v>
      </c>
      <c r="H10" s="353" t="n">
        <v>0</v>
      </c>
      <c r="I10" s="354"/>
      <c r="J10" s="353"/>
      <c r="K10" s="354"/>
      <c r="L10" s="353"/>
      <c r="M10" s="354"/>
      <c r="N10" s="353"/>
      <c r="O10" s="354"/>
      <c r="P10" s="353"/>
      <c r="Q10" s="354"/>
      <c r="R10" s="353"/>
      <c r="S10" s="354"/>
      <c r="T10" s="353"/>
      <c r="U10" s="354"/>
      <c r="V10" s="353"/>
      <c r="W10" s="354"/>
      <c r="X10" s="353"/>
      <c r="Y10" s="354"/>
      <c r="Z10" s="353"/>
      <c r="AA10" s="354"/>
      <c r="AB10" s="353"/>
      <c r="AC10" s="354"/>
      <c r="AD10" s="353"/>
      <c r="AE10" s="354"/>
      <c r="AF10" s="353"/>
      <c r="AG10" s="354"/>
      <c r="AH10" s="353"/>
      <c r="AI10" s="354"/>
      <c r="AJ10" s="353"/>
      <c r="AK10" s="354"/>
      <c r="AL10" s="353"/>
      <c r="AM10" s="354"/>
      <c r="AN10" s="353"/>
      <c r="AO10" s="354"/>
      <c r="AP10" s="353"/>
      <c r="AQ10" s="354"/>
      <c r="AR10" s="353"/>
      <c r="AS10" s="354"/>
      <c r="AT10" s="353"/>
      <c r="AU10" s="354"/>
      <c r="AV10" s="353"/>
      <c r="AW10" s="354"/>
      <c r="AX10" s="353"/>
      <c r="AY10" s="354"/>
      <c r="AZ10" s="353"/>
      <c r="BA10" s="352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</row>
    <row r="11" customFormat="false" ht="15.75" hidden="false" customHeight="false" outlineLevel="0" collapsed="false">
      <c r="A11" s="5"/>
      <c r="B11" s="337"/>
      <c r="C11" s="348" t="n">
        <f aca="false">IF($B$6-C10&gt;=$B$10,C10+$B$10,IF(C10=$B$6,"",IF(C10&lt;$B$6,C10+$B$19,IF(C10=$B$6,"",IF(C10="","")))))</f>
        <v>9</v>
      </c>
      <c r="D11" s="348" t="n">
        <f aca="false">IF(C10&lt;$B$6,D10+1,"")</f>
        <v>3</v>
      </c>
      <c r="E11" s="349" t="n">
        <v>0</v>
      </c>
      <c r="F11" s="349" t="n">
        <v>0</v>
      </c>
      <c r="G11" s="350" t="n">
        <v>0</v>
      </c>
      <c r="H11" s="353" t="n">
        <v>0</v>
      </c>
      <c r="I11" s="354"/>
      <c r="J11" s="353"/>
      <c r="K11" s="354"/>
      <c r="L11" s="353"/>
      <c r="M11" s="354"/>
      <c r="N11" s="353"/>
      <c r="O11" s="354"/>
      <c r="P11" s="353"/>
      <c r="Q11" s="354"/>
      <c r="R11" s="353"/>
      <c r="S11" s="354"/>
      <c r="T11" s="353"/>
      <c r="U11" s="354"/>
      <c r="V11" s="353"/>
      <c r="W11" s="354"/>
      <c r="X11" s="353"/>
      <c r="Y11" s="354"/>
      <c r="Z11" s="353"/>
      <c r="AA11" s="354"/>
      <c r="AB11" s="353"/>
      <c r="AC11" s="354"/>
      <c r="AD11" s="353"/>
      <c r="AE11" s="354"/>
      <c r="AF11" s="353"/>
      <c r="AG11" s="354"/>
      <c r="AH11" s="353"/>
      <c r="AI11" s="354"/>
      <c r="AJ11" s="353"/>
      <c r="AK11" s="354"/>
      <c r="AL11" s="353"/>
      <c r="AM11" s="354"/>
      <c r="AN11" s="353"/>
      <c r="AO11" s="354"/>
      <c r="AP11" s="353"/>
      <c r="AQ11" s="354"/>
      <c r="AR11" s="353"/>
      <c r="AS11" s="354"/>
      <c r="AT11" s="353"/>
      <c r="AU11" s="354"/>
      <c r="AV11" s="353"/>
      <c r="AW11" s="354"/>
      <c r="AX11" s="353"/>
      <c r="AY11" s="354"/>
      <c r="AZ11" s="353"/>
      <c r="BA11" s="352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</row>
    <row r="12" customFormat="false" ht="15.75" hidden="false" customHeight="false" outlineLevel="0" collapsed="false">
      <c r="A12" s="5"/>
      <c r="B12" s="307" t="s">
        <v>152</v>
      </c>
      <c r="C12" s="348" t="n">
        <f aca="false">IF($B$6-C11&gt;=$B$10,C11+$B$10,IF(C11=$B$6,"",IF(C11&lt;$B$6,C11+$B$19,IF(C11=$B$6,"",IF(C11="","")))))</f>
        <v>12</v>
      </c>
      <c r="D12" s="348" t="n">
        <f aca="false">IF(C11&lt;$B$6,D11+1,"")</f>
        <v>4</v>
      </c>
      <c r="E12" s="349" t="n">
        <v>0</v>
      </c>
      <c r="F12" s="349" t="n">
        <v>0</v>
      </c>
      <c r="G12" s="350" t="n">
        <v>0</v>
      </c>
      <c r="H12" s="353" t="n">
        <v>0</v>
      </c>
      <c r="I12" s="354"/>
      <c r="J12" s="353"/>
      <c r="K12" s="354"/>
      <c r="L12" s="353"/>
      <c r="M12" s="354"/>
      <c r="N12" s="353"/>
      <c r="O12" s="354"/>
      <c r="P12" s="353"/>
      <c r="Q12" s="354"/>
      <c r="R12" s="353"/>
      <c r="S12" s="354"/>
      <c r="T12" s="353"/>
      <c r="U12" s="354"/>
      <c r="V12" s="353"/>
      <c r="W12" s="354"/>
      <c r="X12" s="353"/>
      <c r="Y12" s="354"/>
      <c r="Z12" s="353"/>
      <c r="AA12" s="354"/>
      <c r="AB12" s="353"/>
      <c r="AC12" s="354"/>
      <c r="AD12" s="353"/>
      <c r="AE12" s="354"/>
      <c r="AF12" s="353"/>
      <c r="AG12" s="354"/>
      <c r="AH12" s="353"/>
      <c r="AI12" s="354"/>
      <c r="AJ12" s="353"/>
      <c r="AK12" s="354"/>
      <c r="AL12" s="353"/>
      <c r="AM12" s="354"/>
      <c r="AN12" s="353"/>
      <c r="AO12" s="354"/>
      <c r="AP12" s="353"/>
      <c r="AQ12" s="354"/>
      <c r="AR12" s="353"/>
      <c r="AS12" s="354"/>
      <c r="AT12" s="353"/>
      <c r="AU12" s="354"/>
      <c r="AV12" s="353"/>
      <c r="AW12" s="354"/>
      <c r="AX12" s="353"/>
      <c r="AY12" s="354"/>
      <c r="AZ12" s="353"/>
      <c r="BA12" s="352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</row>
    <row r="13" customFormat="false" ht="15.75" hidden="false" customHeight="false" outlineLevel="0" collapsed="false">
      <c r="A13" s="5"/>
      <c r="B13" s="319" t="s">
        <v>153</v>
      </c>
      <c r="C13" s="348" t="n">
        <f aca="false">IF(C12="","",IF($B$6-C12&gt;=$B$10,C12+$B$10,IF(C12=$B$6,"",IF(C12&lt;$B$6,C12+$B$19,IF(C12=$B$6,"")))))</f>
        <v>15</v>
      </c>
      <c r="D13" s="348" t="n">
        <f aca="false">IF(C12&lt;$B$6,D12+1,"")</f>
        <v>5</v>
      </c>
      <c r="E13" s="349" t="n">
        <v>0</v>
      </c>
      <c r="F13" s="349" t="n">
        <v>0</v>
      </c>
      <c r="G13" s="350" t="n">
        <v>0</v>
      </c>
      <c r="H13" s="353" t="n">
        <v>0</v>
      </c>
      <c r="I13" s="354"/>
      <c r="J13" s="353"/>
      <c r="K13" s="354"/>
      <c r="L13" s="353"/>
      <c r="M13" s="354"/>
      <c r="N13" s="353"/>
      <c r="O13" s="354"/>
      <c r="P13" s="353"/>
      <c r="Q13" s="354"/>
      <c r="R13" s="353"/>
      <c r="S13" s="354"/>
      <c r="T13" s="353"/>
      <c r="U13" s="354"/>
      <c r="V13" s="353"/>
      <c r="W13" s="354"/>
      <c r="X13" s="353"/>
      <c r="Y13" s="354"/>
      <c r="Z13" s="353"/>
      <c r="AA13" s="354"/>
      <c r="AB13" s="353"/>
      <c r="AC13" s="354"/>
      <c r="AD13" s="353"/>
      <c r="AE13" s="354"/>
      <c r="AF13" s="353"/>
      <c r="AG13" s="354"/>
      <c r="AH13" s="353"/>
      <c r="AI13" s="354"/>
      <c r="AJ13" s="353"/>
      <c r="AK13" s="354"/>
      <c r="AL13" s="353"/>
      <c r="AM13" s="354"/>
      <c r="AN13" s="353"/>
      <c r="AO13" s="354"/>
      <c r="AP13" s="353"/>
      <c r="AQ13" s="354"/>
      <c r="AR13" s="353"/>
      <c r="AS13" s="354"/>
      <c r="AT13" s="353"/>
      <c r="AU13" s="354"/>
      <c r="AV13" s="353"/>
      <c r="AW13" s="354"/>
      <c r="AX13" s="353"/>
      <c r="AY13" s="354"/>
      <c r="AZ13" s="353"/>
      <c r="BA13" s="352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</row>
    <row r="14" customFormat="false" ht="15.75" hidden="false" customHeight="false" outlineLevel="0" collapsed="false">
      <c r="A14" s="5"/>
      <c r="B14" s="327" t="n">
        <f aca="false">ROUNDDOWN($B$6/$B$10,0)</f>
        <v>7</v>
      </c>
      <c r="C14" s="348" t="n">
        <f aca="false">IF(C13="","",IF($B$6-C13&gt;=$B$10,C13+$B$10,IF(C13=$B$6,"",IF(C13&lt;$B$6,C13+$B$19,IF(C13=$B$6,"")))))</f>
        <v>18</v>
      </c>
      <c r="D14" s="348" t="n">
        <f aca="false">IF(C13&lt;$B$6,D13+1,"")</f>
        <v>6</v>
      </c>
      <c r="E14" s="349" t="n">
        <v>0</v>
      </c>
      <c r="F14" s="349" t="n">
        <v>0</v>
      </c>
      <c r="G14" s="350" t="n">
        <v>0</v>
      </c>
      <c r="H14" s="353" t="n">
        <v>0</v>
      </c>
      <c r="I14" s="354"/>
      <c r="J14" s="353"/>
      <c r="K14" s="354"/>
      <c r="L14" s="353"/>
      <c r="M14" s="354"/>
      <c r="N14" s="353"/>
      <c r="O14" s="354"/>
      <c r="P14" s="353"/>
      <c r="Q14" s="354"/>
      <c r="R14" s="353"/>
      <c r="S14" s="354"/>
      <c r="T14" s="353"/>
      <c r="U14" s="354"/>
      <c r="V14" s="353"/>
      <c r="W14" s="354"/>
      <c r="X14" s="353"/>
      <c r="Y14" s="354"/>
      <c r="Z14" s="353"/>
      <c r="AA14" s="354"/>
      <c r="AB14" s="353"/>
      <c r="AC14" s="354"/>
      <c r="AD14" s="353"/>
      <c r="AE14" s="354"/>
      <c r="AF14" s="353"/>
      <c r="AG14" s="354"/>
      <c r="AH14" s="353"/>
      <c r="AI14" s="354"/>
      <c r="AJ14" s="353"/>
      <c r="AK14" s="354"/>
      <c r="AL14" s="353"/>
      <c r="AM14" s="354"/>
      <c r="AN14" s="353"/>
      <c r="AO14" s="354"/>
      <c r="AP14" s="353"/>
      <c r="AQ14" s="354"/>
      <c r="AR14" s="353"/>
      <c r="AS14" s="354"/>
      <c r="AT14" s="353"/>
      <c r="AU14" s="354"/>
      <c r="AV14" s="353"/>
      <c r="AW14" s="354"/>
      <c r="AX14" s="353"/>
      <c r="AY14" s="354"/>
      <c r="AZ14" s="353"/>
      <c r="BA14" s="352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</row>
    <row r="15" customFormat="false" ht="15.75" hidden="false" customHeight="false" outlineLevel="0" collapsed="false">
      <c r="A15" s="5"/>
      <c r="B15" s="337"/>
      <c r="C15" s="348" t="n">
        <f aca="false">IF(C14="","",IF($B$6-C14&gt;=$B$10,C14+$B$10,IF(C14=$B$6,"",IF(C14&lt;$B$6,C14+$B$19,IF(C14=$B$6,"")))))</f>
        <v>21</v>
      </c>
      <c r="D15" s="348" t="n">
        <f aca="false">IF(C14&lt;$B$6,D14+1,"")</f>
        <v>7</v>
      </c>
      <c r="E15" s="349" t="n">
        <v>0</v>
      </c>
      <c r="F15" s="349" t="n">
        <v>0</v>
      </c>
      <c r="G15" s="350" t="n">
        <v>0</v>
      </c>
      <c r="H15" s="353" t="n">
        <v>0</v>
      </c>
      <c r="I15" s="354"/>
      <c r="J15" s="353"/>
      <c r="K15" s="354"/>
      <c r="L15" s="353"/>
      <c r="M15" s="354"/>
      <c r="N15" s="353"/>
      <c r="O15" s="354"/>
      <c r="P15" s="353"/>
      <c r="Q15" s="354"/>
      <c r="R15" s="353"/>
      <c r="S15" s="354"/>
      <c r="T15" s="353"/>
      <c r="U15" s="354"/>
      <c r="V15" s="353"/>
      <c r="W15" s="354"/>
      <c r="X15" s="353"/>
      <c r="Y15" s="354"/>
      <c r="Z15" s="353"/>
      <c r="AA15" s="354"/>
      <c r="AB15" s="353"/>
      <c r="AC15" s="354"/>
      <c r="AD15" s="353"/>
      <c r="AE15" s="354"/>
      <c r="AF15" s="353"/>
      <c r="AG15" s="354"/>
      <c r="AH15" s="353"/>
      <c r="AI15" s="354"/>
      <c r="AJ15" s="353"/>
      <c r="AK15" s="354"/>
      <c r="AL15" s="353"/>
      <c r="AM15" s="354"/>
      <c r="AN15" s="353"/>
      <c r="AO15" s="354"/>
      <c r="AP15" s="353"/>
      <c r="AQ15" s="354"/>
      <c r="AR15" s="353"/>
      <c r="AS15" s="354"/>
      <c r="AT15" s="353"/>
      <c r="AU15" s="354"/>
      <c r="AV15" s="353"/>
      <c r="AW15" s="354"/>
      <c r="AX15" s="353"/>
      <c r="AY15" s="354"/>
      <c r="AZ15" s="353"/>
      <c r="BA15" s="352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</row>
    <row r="16" customFormat="false" ht="15.75" hidden="false" customHeight="false" outlineLevel="0" collapsed="false">
      <c r="A16" s="5"/>
      <c r="B16" s="307" t="s">
        <v>154</v>
      </c>
      <c r="C16" s="348" t="str">
        <f aca="false">IF(C15="","",IF($B$6-C15&gt;=$B$10,C15+$B$10,IF(C15=$B$6,"",IF(C15&lt;$B$6,C15+$B$19,IF(C15=$B$6,"")))))</f>
        <v/>
      </c>
      <c r="D16" s="348" t="str">
        <f aca="false">IF(C15&lt;$B$6,D15+1,"")</f>
        <v/>
      </c>
      <c r="E16" s="349"/>
      <c r="F16" s="349"/>
      <c r="G16" s="350"/>
      <c r="H16" s="353"/>
      <c r="I16" s="354"/>
      <c r="J16" s="353"/>
      <c r="K16" s="354"/>
      <c r="L16" s="353"/>
      <c r="M16" s="354"/>
      <c r="N16" s="353"/>
      <c r="O16" s="354"/>
      <c r="P16" s="353"/>
      <c r="Q16" s="354"/>
      <c r="R16" s="353"/>
      <c r="S16" s="354"/>
      <c r="T16" s="353"/>
      <c r="U16" s="354"/>
      <c r="V16" s="353"/>
      <c r="W16" s="354"/>
      <c r="X16" s="353"/>
      <c r="Y16" s="354"/>
      <c r="Z16" s="353"/>
      <c r="AA16" s="354"/>
      <c r="AB16" s="353"/>
      <c r="AC16" s="354"/>
      <c r="AD16" s="353"/>
      <c r="AE16" s="354"/>
      <c r="AF16" s="353"/>
      <c r="AG16" s="354"/>
      <c r="AH16" s="353"/>
      <c r="AI16" s="354"/>
      <c r="AJ16" s="353"/>
      <c r="AK16" s="354"/>
      <c r="AL16" s="353"/>
      <c r="AM16" s="354"/>
      <c r="AN16" s="353"/>
      <c r="AO16" s="354"/>
      <c r="AP16" s="353"/>
      <c r="AQ16" s="354"/>
      <c r="AR16" s="353"/>
      <c r="AS16" s="354"/>
      <c r="AT16" s="353"/>
      <c r="AU16" s="354"/>
      <c r="AV16" s="353"/>
      <c r="AW16" s="354"/>
      <c r="AX16" s="353"/>
      <c r="AY16" s="354"/>
      <c r="AZ16" s="353"/>
      <c r="BA16" s="352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15.75" hidden="false" customHeight="false" outlineLevel="0" collapsed="false">
      <c r="A17" s="5"/>
      <c r="B17" s="319" t="s">
        <v>155</v>
      </c>
      <c r="C17" s="348" t="str">
        <f aca="false">IF(C16="","",IF($B$6-C16&gt;=$B$10,C16+$B$10,IF(C16=$B$6,"",IF(C16&lt;$B$6,C16+$B$19,IF(C16=$B$6,"")))))</f>
        <v/>
      </c>
      <c r="D17" s="348" t="str">
        <f aca="false">IF(C16&lt;$B$6,D16+1,"")</f>
        <v/>
      </c>
      <c r="E17" s="349"/>
      <c r="F17" s="349"/>
      <c r="G17" s="350"/>
      <c r="H17" s="353"/>
      <c r="I17" s="354"/>
      <c r="J17" s="353"/>
      <c r="K17" s="354"/>
      <c r="L17" s="353"/>
      <c r="M17" s="354"/>
      <c r="N17" s="353"/>
      <c r="O17" s="354"/>
      <c r="P17" s="353"/>
      <c r="Q17" s="354"/>
      <c r="R17" s="353"/>
      <c r="S17" s="354"/>
      <c r="T17" s="353"/>
      <c r="U17" s="354"/>
      <c r="V17" s="353"/>
      <c r="W17" s="354"/>
      <c r="X17" s="353"/>
      <c r="Y17" s="354"/>
      <c r="Z17" s="353"/>
      <c r="AA17" s="354"/>
      <c r="AB17" s="353"/>
      <c r="AC17" s="354"/>
      <c r="AD17" s="353"/>
      <c r="AE17" s="354"/>
      <c r="AF17" s="353"/>
      <c r="AG17" s="354"/>
      <c r="AH17" s="353"/>
      <c r="AI17" s="354"/>
      <c r="AJ17" s="353"/>
      <c r="AK17" s="354"/>
      <c r="AL17" s="353"/>
      <c r="AM17" s="354"/>
      <c r="AN17" s="353"/>
      <c r="AO17" s="354"/>
      <c r="AP17" s="353"/>
      <c r="AQ17" s="354"/>
      <c r="AR17" s="353"/>
      <c r="AS17" s="354"/>
      <c r="AT17" s="353"/>
      <c r="AU17" s="354"/>
      <c r="AV17" s="353"/>
      <c r="AW17" s="354"/>
      <c r="AX17" s="353"/>
      <c r="AY17" s="354"/>
      <c r="AZ17" s="353"/>
      <c r="BA17" s="352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</row>
    <row r="18" customFormat="false" ht="15.75" hidden="false" customHeight="false" outlineLevel="0" collapsed="false">
      <c r="A18" s="5"/>
      <c r="B18" s="319" t="s">
        <v>120</v>
      </c>
      <c r="C18" s="348" t="str">
        <f aca="false">IF(C17="","",IF($B$6-C17&gt;=$B$10,C17+$B$10,IF(C17=$B$6,"",IF(C17&lt;$B$6,C17+$B$19,IF(C17=$B$6,"")))))</f>
        <v/>
      </c>
      <c r="D18" s="348" t="str">
        <f aca="false">IF(C17&lt;$B$6,D17+1,"")</f>
        <v/>
      </c>
      <c r="E18" s="349"/>
      <c r="F18" s="349"/>
      <c r="G18" s="350"/>
      <c r="H18" s="353"/>
      <c r="I18" s="354"/>
      <c r="J18" s="353"/>
      <c r="K18" s="354"/>
      <c r="L18" s="353"/>
      <c r="M18" s="354"/>
      <c r="N18" s="353"/>
      <c r="O18" s="354"/>
      <c r="P18" s="353"/>
      <c r="Q18" s="354"/>
      <c r="R18" s="353"/>
      <c r="S18" s="354"/>
      <c r="T18" s="353"/>
      <c r="U18" s="354"/>
      <c r="V18" s="353"/>
      <c r="W18" s="354"/>
      <c r="X18" s="353"/>
      <c r="Y18" s="354"/>
      <c r="Z18" s="353"/>
      <c r="AA18" s="354"/>
      <c r="AB18" s="353"/>
      <c r="AC18" s="354"/>
      <c r="AD18" s="353"/>
      <c r="AE18" s="354"/>
      <c r="AF18" s="353"/>
      <c r="AG18" s="354"/>
      <c r="AH18" s="353"/>
      <c r="AI18" s="354"/>
      <c r="AJ18" s="353"/>
      <c r="AK18" s="354"/>
      <c r="AL18" s="353"/>
      <c r="AM18" s="354"/>
      <c r="AN18" s="353"/>
      <c r="AO18" s="354"/>
      <c r="AP18" s="353"/>
      <c r="AQ18" s="354"/>
      <c r="AR18" s="353"/>
      <c r="AS18" s="354"/>
      <c r="AT18" s="353"/>
      <c r="AU18" s="354"/>
      <c r="AV18" s="353"/>
      <c r="AW18" s="354"/>
      <c r="AX18" s="353"/>
      <c r="AY18" s="354"/>
      <c r="AZ18" s="353"/>
      <c r="BA18" s="352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</row>
    <row r="19" customFormat="false" ht="15.75" hidden="false" customHeight="false" outlineLevel="0" collapsed="false">
      <c r="A19" s="5"/>
      <c r="B19" s="327" t="n">
        <f aca="false">((B6/B10)-B14)*B10</f>
        <v>0</v>
      </c>
      <c r="C19" s="348" t="str">
        <f aca="false">IF(C18="","",IF($B$6-C18&gt;=$B$10,C18+$B$10,IF(C18=$B$6,"",IF(C18&lt;$B$6,C18+$B$19,IF(C18=$B$6,"")))))</f>
        <v/>
      </c>
      <c r="D19" s="348" t="str">
        <f aca="false">IF(C18&lt;$B$6,D18+1,"")</f>
        <v/>
      </c>
      <c r="E19" s="349"/>
      <c r="F19" s="349"/>
      <c r="G19" s="350"/>
      <c r="H19" s="355"/>
      <c r="I19" s="356"/>
      <c r="J19" s="355"/>
      <c r="K19" s="356"/>
      <c r="L19" s="355"/>
      <c r="M19" s="356"/>
      <c r="N19" s="355"/>
      <c r="O19" s="356"/>
      <c r="P19" s="355"/>
      <c r="Q19" s="356"/>
      <c r="R19" s="355"/>
      <c r="S19" s="356"/>
      <c r="T19" s="355"/>
      <c r="U19" s="356"/>
      <c r="V19" s="355"/>
      <c r="W19" s="356"/>
      <c r="X19" s="355"/>
      <c r="Y19" s="356"/>
      <c r="Z19" s="355"/>
      <c r="AA19" s="356"/>
      <c r="AB19" s="355"/>
      <c r="AC19" s="356"/>
      <c r="AD19" s="355"/>
      <c r="AE19" s="356"/>
      <c r="AF19" s="355"/>
      <c r="AG19" s="356"/>
      <c r="AH19" s="355"/>
      <c r="AI19" s="356"/>
      <c r="AJ19" s="355"/>
      <c r="AK19" s="356"/>
      <c r="AL19" s="355"/>
      <c r="AM19" s="356"/>
      <c r="AN19" s="355"/>
      <c r="AO19" s="356"/>
      <c r="AP19" s="355"/>
      <c r="AQ19" s="356"/>
      <c r="AR19" s="355"/>
      <c r="AS19" s="356"/>
      <c r="AT19" s="355"/>
      <c r="AU19" s="356"/>
      <c r="AV19" s="355"/>
      <c r="AW19" s="356"/>
      <c r="AX19" s="355"/>
      <c r="AY19" s="356"/>
      <c r="AZ19" s="355"/>
      <c r="BA19" s="352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</row>
    <row r="20" customFormat="false" ht="16.5" hidden="false" customHeight="false" outlineLevel="0" collapsed="false">
      <c r="A20" s="5"/>
      <c r="B20" s="357"/>
      <c r="C20" s="358"/>
      <c r="D20" s="359"/>
      <c r="E20" s="360" t="s">
        <v>124</v>
      </c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 t="s">
        <v>124</v>
      </c>
      <c r="AD20" s="360"/>
      <c r="AE20" s="360"/>
      <c r="AF20" s="360"/>
      <c r="AG20" s="360"/>
      <c r="AH20" s="360"/>
      <c r="AI20" s="360"/>
      <c r="AJ20" s="360"/>
      <c r="AK20" s="360"/>
      <c r="AL20" s="360"/>
      <c r="AM20" s="360"/>
      <c r="AN20" s="360"/>
      <c r="AO20" s="360"/>
      <c r="AP20" s="360"/>
      <c r="AQ20" s="360"/>
      <c r="AR20" s="360"/>
      <c r="AS20" s="360"/>
      <c r="AT20" s="360"/>
      <c r="AU20" s="360"/>
      <c r="AV20" s="360"/>
      <c r="AW20" s="360"/>
      <c r="AX20" s="360"/>
      <c r="AY20" s="360"/>
      <c r="AZ20" s="360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</row>
    <row r="21" customFormat="false" ht="15.75" hidden="false" customHeight="false" outlineLevel="0" collapsed="false">
      <c r="A21" s="5"/>
      <c r="B21" s="307" t="s">
        <v>156</v>
      </c>
      <c r="C21" s="361"/>
      <c r="D21" s="362"/>
      <c r="E21" s="340" t="s">
        <v>127</v>
      </c>
      <c r="F21" s="340"/>
      <c r="G21" s="340" t="s">
        <v>128</v>
      </c>
      <c r="H21" s="340"/>
      <c r="I21" s="340" t="s">
        <v>129</v>
      </c>
      <c r="J21" s="340"/>
      <c r="K21" s="340" t="s">
        <v>130</v>
      </c>
      <c r="L21" s="340"/>
      <c r="M21" s="340" t="s">
        <v>131</v>
      </c>
      <c r="N21" s="340"/>
      <c r="O21" s="340" t="s">
        <v>132</v>
      </c>
      <c r="P21" s="340"/>
      <c r="Q21" s="340" t="s">
        <v>133</v>
      </c>
      <c r="R21" s="340"/>
      <c r="S21" s="340" t="s">
        <v>134</v>
      </c>
      <c r="T21" s="340"/>
      <c r="U21" s="340" t="s">
        <v>135</v>
      </c>
      <c r="V21" s="340"/>
      <c r="W21" s="340" t="s">
        <v>136</v>
      </c>
      <c r="X21" s="340"/>
      <c r="Y21" s="340" t="s">
        <v>137</v>
      </c>
      <c r="Z21" s="340"/>
      <c r="AA21" s="340" t="s">
        <v>138</v>
      </c>
      <c r="AB21" s="340"/>
      <c r="AC21" s="341" t="s">
        <v>139</v>
      </c>
      <c r="AD21" s="341"/>
      <c r="AE21" s="341" t="s">
        <v>140</v>
      </c>
      <c r="AF21" s="341"/>
      <c r="AG21" s="341" t="s">
        <v>141</v>
      </c>
      <c r="AH21" s="341"/>
      <c r="AI21" s="341" t="s">
        <v>142</v>
      </c>
      <c r="AJ21" s="341"/>
      <c r="AK21" s="341" t="s">
        <v>143</v>
      </c>
      <c r="AL21" s="341"/>
      <c r="AM21" s="341" t="s">
        <v>144</v>
      </c>
      <c r="AN21" s="341"/>
      <c r="AO21" s="341" t="s">
        <v>145</v>
      </c>
      <c r="AP21" s="341"/>
      <c r="AQ21" s="341" t="s">
        <v>146</v>
      </c>
      <c r="AR21" s="341"/>
      <c r="AS21" s="341" t="s">
        <v>147</v>
      </c>
      <c r="AT21" s="341"/>
      <c r="AU21" s="341" t="s">
        <v>148</v>
      </c>
      <c r="AV21" s="341"/>
      <c r="AW21" s="341" t="s">
        <v>149</v>
      </c>
      <c r="AX21" s="341"/>
      <c r="AY21" s="341" t="s">
        <v>150</v>
      </c>
      <c r="AZ21" s="3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customFormat="false" ht="15.75" hidden="false" customHeight="false" outlineLevel="0" collapsed="false">
      <c r="A22" s="5"/>
      <c r="B22" s="319" t="s">
        <v>157</v>
      </c>
      <c r="C22" s="363"/>
      <c r="D22" s="364"/>
      <c r="E22" s="344" t="str">
        <f aca="false">v1!$C$10</f>
        <v>Right</v>
      </c>
      <c r="F22" s="345" t="str">
        <f aca="false">v1!$D$10</f>
        <v>Left</v>
      </c>
      <c r="G22" s="346" t="str">
        <f aca="false">v1!$C$10</f>
        <v>Right</v>
      </c>
      <c r="H22" s="345" t="str">
        <f aca="false">v1!$D$10</f>
        <v>Left</v>
      </c>
      <c r="I22" s="346" t="str">
        <f aca="false">v1!$C$10</f>
        <v>Right</v>
      </c>
      <c r="J22" s="345" t="str">
        <f aca="false">v1!$D$10</f>
        <v>Left</v>
      </c>
      <c r="K22" s="346" t="str">
        <f aca="false">v1!$C$10</f>
        <v>Right</v>
      </c>
      <c r="L22" s="345" t="str">
        <f aca="false">v1!$D$10</f>
        <v>Left</v>
      </c>
      <c r="M22" s="346" t="str">
        <f aca="false">v1!$C$10</f>
        <v>Right</v>
      </c>
      <c r="N22" s="345" t="str">
        <f aca="false">v1!$D$10</f>
        <v>Left</v>
      </c>
      <c r="O22" s="346" t="str">
        <f aca="false">v1!$C$10</f>
        <v>Right</v>
      </c>
      <c r="P22" s="345" t="str">
        <f aca="false">v1!$D$10</f>
        <v>Left</v>
      </c>
      <c r="Q22" s="346" t="str">
        <f aca="false">v1!$C$10</f>
        <v>Right</v>
      </c>
      <c r="R22" s="345" t="str">
        <f aca="false">v1!$D$10</f>
        <v>Left</v>
      </c>
      <c r="S22" s="346" t="str">
        <f aca="false">v1!$C$10</f>
        <v>Right</v>
      </c>
      <c r="T22" s="345" t="str">
        <f aca="false">v1!$D$10</f>
        <v>Left</v>
      </c>
      <c r="U22" s="346" t="str">
        <f aca="false">v1!$C$10</f>
        <v>Right</v>
      </c>
      <c r="V22" s="345" t="str">
        <f aca="false">v1!$D$10</f>
        <v>Left</v>
      </c>
      <c r="W22" s="346" t="str">
        <f aca="false">v1!$C$10</f>
        <v>Right</v>
      </c>
      <c r="X22" s="345" t="str">
        <f aca="false">v1!$D$10</f>
        <v>Left</v>
      </c>
      <c r="Y22" s="346" t="str">
        <f aca="false">v1!$C$10</f>
        <v>Right</v>
      </c>
      <c r="Z22" s="345" t="str">
        <f aca="false">v1!$D$10</f>
        <v>Left</v>
      </c>
      <c r="AA22" s="346" t="str">
        <f aca="false">v1!$C$10</f>
        <v>Right</v>
      </c>
      <c r="AB22" s="347" t="str">
        <f aca="false">v1!$D$10</f>
        <v>Left</v>
      </c>
      <c r="AC22" s="344" t="str">
        <f aca="false">v1!$C$10</f>
        <v>Right</v>
      </c>
      <c r="AD22" s="345" t="str">
        <f aca="false">v1!$D$10</f>
        <v>Left</v>
      </c>
      <c r="AE22" s="346" t="str">
        <f aca="false">v1!$C$10</f>
        <v>Right</v>
      </c>
      <c r="AF22" s="345" t="str">
        <f aca="false">v1!$D$10</f>
        <v>Left</v>
      </c>
      <c r="AG22" s="346" t="str">
        <f aca="false">v1!$C$10</f>
        <v>Right</v>
      </c>
      <c r="AH22" s="345" t="str">
        <f aca="false">v1!$D$10</f>
        <v>Left</v>
      </c>
      <c r="AI22" s="346" t="str">
        <f aca="false">v1!$C$10</f>
        <v>Right</v>
      </c>
      <c r="AJ22" s="345" t="str">
        <f aca="false">v1!$D$10</f>
        <v>Left</v>
      </c>
      <c r="AK22" s="346" t="str">
        <f aca="false">v1!$C$10</f>
        <v>Right</v>
      </c>
      <c r="AL22" s="345" t="str">
        <f aca="false">v1!$D$10</f>
        <v>Left</v>
      </c>
      <c r="AM22" s="346" t="str">
        <f aca="false">v1!$C$10</f>
        <v>Right</v>
      </c>
      <c r="AN22" s="345" t="str">
        <f aca="false">v1!$D$10</f>
        <v>Left</v>
      </c>
      <c r="AO22" s="346" t="str">
        <f aca="false">v1!$C$10</f>
        <v>Right</v>
      </c>
      <c r="AP22" s="345" t="str">
        <f aca="false">v1!$D$10</f>
        <v>Left</v>
      </c>
      <c r="AQ22" s="346" t="str">
        <f aca="false">v1!$C$10</f>
        <v>Right</v>
      </c>
      <c r="AR22" s="345" t="str">
        <f aca="false">v1!$D$10</f>
        <v>Left</v>
      </c>
      <c r="AS22" s="346" t="str">
        <f aca="false">v1!$C$10</f>
        <v>Right</v>
      </c>
      <c r="AT22" s="345" t="str">
        <f aca="false">v1!$D$10</f>
        <v>Left</v>
      </c>
      <c r="AU22" s="346" t="str">
        <f aca="false">v1!$C$10</f>
        <v>Right</v>
      </c>
      <c r="AV22" s="345" t="str">
        <f aca="false">v1!$D$10</f>
        <v>Left</v>
      </c>
      <c r="AW22" s="346" t="str">
        <f aca="false">v1!$C$10</f>
        <v>Right</v>
      </c>
      <c r="AX22" s="345" t="str">
        <f aca="false">v1!$D$10</f>
        <v>Left</v>
      </c>
      <c r="AY22" s="346" t="str">
        <f aca="false">v1!$C$10</f>
        <v>Right</v>
      </c>
      <c r="AZ22" s="347" t="str">
        <f aca="false">v1!$D$10</f>
        <v>Left</v>
      </c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customFormat="false" ht="15.75" hidden="false" customHeight="false" outlineLevel="0" collapsed="false">
      <c r="A23" s="5"/>
      <c r="B23" s="327" t="n">
        <f aca="false">IF(B19=0,B14,B14+1)</f>
        <v>7</v>
      </c>
      <c r="C23" s="365"/>
      <c r="D23" s="366"/>
      <c r="E23" s="367" t="n">
        <f aca="false">SUM(E9:E19)</f>
        <v>0</v>
      </c>
      <c r="F23" s="367" t="n">
        <f aca="false">SUM(F9:F19)</f>
        <v>0</v>
      </c>
      <c r="G23" s="367" t="n">
        <f aca="false">SUM(G9:G19)</f>
        <v>0</v>
      </c>
      <c r="H23" s="367" t="n">
        <f aca="false">SUM(H9:H19)</f>
        <v>0</v>
      </c>
      <c r="I23" s="367" t="n">
        <f aca="false">SUM(I9:I19)</f>
        <v>0</v>
      </c>
      <c r="J23" s="367" t="n">
        <f aca="false">SUM(J9:J19)</f>
        <v>0</v>
      </c>
      <c r="K23" s="367" t="n">
        <f aca="false">SUM(K9:K19)</f>
        <v>0</v>
      </c>
      <c r="L23" s="367" t="n">
        <f aca="false">SUM(L9:L19)</f>
        <v>0</v>
      </c>
      <c r="M23" s="367" t="n">
        <f aca="false">SUM(M9:M19)</f>
        <v>0</v>
      </c>
      <c r="N23" s="367" t="n">
        <f aca="false">SUM(N9:N19)</f>
        <v>0</v>
      </c>
      <c r="O23" s="367" t="n">
        <f aca="false">SUM(O9:O19)</f>
        <v>0</v>
      </c>
      <c r="P23" s="367" t="n">
        <f aca="false">SUM(P9:P19)</f>
        <v>0</v>
      </c>
      <c r="Q23" s="367" t="n">
        <f aca="false">SUM(Q9:Q19)</f>
        <v>0</v>
      </c>
      <c r="R23" s="367" t="n">
        <f aca="false">SUM(R9:R19)</f>
        <v>0</v>
      </c>
      <c r="S23" s="367" t="n">
        <f aca="false">SUM(S9:S19)</f>
        <v>0</v>
      </c>
      <c r="T23" s="367" t="n">
        <f aca="false">SUM(T9:T19)</f>
        <v>0</v>
      </c>
      <c r="U23" s="367" t="n">
        <f aca="false">SUM(U9:U19)</f>
        <v>0</v>
      </c>
      <c r="V23" s="367" t="n">
        <f aca="false">SUM(V9:V19)</f>
        <v>0</v>
      </c>
      <c r="W23" s="367" t="n">
        <f aca="false">SUM(W9:W19)</f>
        <v>0</v>
      </c>
      <c r="X23" s="367" t="n">
        <f aca="false">SUM(X9:X19)</f>
        <v>0</v>
      </c>
      <c r="Y23" s="367" t="n">
        <f aca="false">SUM(Y9:Y19)</f>
        <v>0</v>
      </c>
      <c r="Z23" s="367" t="n">
        <f aca="false">SUM(Z9:Z19)</f>
        <v>0</v>
      </c>
      <c r="AA23" s="367" t="n">
        <f aca="false">SUM(AA9:AA19)</f>
        <v>0</v>
      </c>
      <c r="AB23" s="367" t="n">
        <f aca="false">SUM(AB9:AB19)</f>
        <v>0</v>
      </c>
      <c r="AC23" s="367" t="n">
        <f aca="false">SUM(AC9:AC19)</f>
        <v>0</v>
      </c>
      <c r="AD23" s="367" t="n">
        <f aca="false">SUM(AD9:AD19)</f>
        <v>0</v>
      </c>
      <c r="AE23" s="367" t="n">
        <f aca="false">SUM(AE9:AE19)</f>
        <v>0</v>
      </c>
      <c r="AF23" s="367" t="n">
        <f aca="false">SUM(AF9:AF19)</f>
        <v>0</v>
      </c>
      <c r="AG23" s="367" t="n">
        <f aca="false">SUM(AG9:AG19)</f>
        <v>0</v>
      </c>
      <c r="AH23" s="367" t="n">
        <f aca="false">SUM(AH9:AH19)</f>
        <v>0</v>
      </c>
      <c r="AI23" s="367" t="n">
        <f aca="false">SUM(AI9:AI19)</f>
        <v>0</v>
      </c>
      <c r="AJ23" s="367" t="n">
        <f aca="false">SUM(AJ9:AJ19)</f>
        <v>0</v>
      </c>
      <c r="AK23" s="367" t="n">
        <f aca="false">SUM(AK9:AK19)</f>
        <v>0</v>
      </c>
      <c r="AL23" s="367" t="n">
        <f aca="false">SUM(AL9:AL19)</f>
        <v>0</v>
      </c>
      <c r="AM23" s="367" t="n">
        <f aca="false">SUM(AM9:AM19)</f>
        <v>0</v>
      </c>
      <c r="AN23" s="367" t="n">
        <f aca="false">SUM(AN9:AN19)</f>
        <v>0</v>
      </c>
      <c r="AO23" s="367" t="n">
        <f aca="false">SUM(AO9:AO19)</f>
        <v>0</v>
      </c>
      <c r="AP23" s="367" t="n">
        <f aca="false">SUM(AP9:AP19)</f>
        <v>0</v>
      </c>
      <c r="AQ23" s="367" t="n">
        <f aca="false">SUM(AQ9:AQ19)</f>
        <v>0</v>
      </c>
      <c r="AR23" s="367" t="n">
        <f aca="false">SUM(AR9:AR19)</f>
        <v>0</v>
      </c>
      <c r="AS23" s="367" t="n">
        <f aca="false">SUM(AS9:AS19)</f>
        <v>0</v>
      </c>
      <c r="AT23" s="367" t="n">
        <f aca="false">SUM(AT9:AT19)</f>
        <v>0</v>
      </c>
      <c r="AU23" s="367" t="n">
        <f aca="false">SUM(AU9:AU19)</f>
        <v>0</v>
      </c>
      <c r="AV23" s="367" t="n">
        <f aca="false">SUM(AV9:AV19)</f>
        <v>0</v>
      </c>
      <c r="AW23" s="367" t="n">
        <f aca="false">SUM(AW9:AW19)</f>
        <v>0</v>
      </c>
      <c r="AX23" s="367" t="n">
        <f aca="false">SUM(AX9:AX19)</f>
        <v>0</v>
      </c>
      <c r="AY23" s="367" t="n">
        <f aca="false">SUM(AY9:AY19)</f>
        <v>0</v>
      </c>
      <c r="AZ23" s="367" t="n">
        <f aca="false">SUM(AZ9:AZ19)</f>
        <v>0</v>
      </c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customFormat="false" ht="15" hidden="false" customHeight="false" outlineLevel="0" collapsed="false">
      <c r="A24" s="5"/>
      <c r="B24" s="368"/>
      <c r="C24" s="369" t="n">
        <f aca="false">IF(C22&lt;$B$6-$B$19,C22+$B$10,IF(C22=$B$6,"",IF(C22&lt;$B$6,C22+$B$19,IF(C22=$B$6,"",IF(C22="","")))))</f>
        <v>3</v>
      </c>
      <c r="D24" s="369" t="n">
        <f aca="false">D9</f>
        <v>1</v>
      </c>
      <c r="E24" s="370"/>
      <c r="F24" s="370"/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customFormat="false" ht="15" hidden="false" customHeight="false" outlineLevel="0" collapsed="false">
      <c r="A25" s="5"/>
      <c r="B25" s="368"/>
      <c r="C25" s="368"/>
      <c r="D25" s="369" t="n">
        <f aca="false">D10</f>
        <v>2</v>
      </c>
      <c r="E25" s="370"/>
      <c r="F25" s="370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customFormat="false" ht="15" hidden="false" customHeight="false" outlineLevel="0" collapsed="false">
      <c r="A26" s="5"/>
      <c r="B26" s="368"/>
      <c r="C26" s="368"/>
      <c r="D26" s="369" t="n">
        <f aca="false">D11</f>
        <v>3</v>
      </c>
      <c r="E26" s="370"/>
      <c r="F26" s="370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68"/>
      <c r="AD26" s="368"/>
      <c r="AE26" s="368"/>
      <c r="AF26" s="368"/>
      <c r="AG26" s="368"/>
      <c r="AH26" s="368"/>
      <c r="AI26" s="368"/>
      <c r="AJ26" s="368"/>
      <c r="AK26" s="368"/>
      <c r="AL26" s="368"/>
      <c r="AM26" s="368"/>
      <c r="AN26" s="368"/>
      <c r="AO26" s="368"/>
      <c r="AP26" s="368"/>
      <c r="AQ26" s="368"/>
      <c r="AR26" s="368"/>
      <c r="AS26" s="368"/>
      <c r="AT26" s="368"/>
      <c r="AU26" s="368"/>
      <c r="AV26" s="368"/>
      <c r="AW26" s="368"/>
      <c r="AX26" s="368"/>
      <c r="AY26" s="368"/>
      <c r="AZ26" s="368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customFormat="false" ht="15" hidden="false" customHeight="false" outlineLevel="0" collapsed="false">
      <c r="A27" s="5"/>
      <c r="B27" s="368"/>
      <c r="C27" s="368"/>
      <c r="D27" s="369" t="n">
        <f aca="false">D12</f>
        <v>4</v>
      </c>
      <c r="E27" s="370"/>
      <c r="F27" s="370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68"/>
      <c r="AD27" s="368"/>
      <c r="AE27" s="368"/>
      <c r="AF27" s="368"/>
      <c r="AG27" s="368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368"/>
      <c r="AX27" s="368"/>
      <c r="AY27" s="368"/>
      <c r="AZ27" s="368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customFormat="false" ht="15" hidden="false" customHeight="false" outlineLevel="0" collapsed="false">
      <c r="A28" s="5"/>
      <c r="B28" s="368"/>
      <c r="C28" s="368"/>
      <c r="D28" s="369" t="n">
        <f aca="false">D13</f>
        <v>5</v>
      </c>
      <c r="E28" s="370"/>
      <c r="F28" s="370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68"/>
      <c r="AD28" s="368"/>
      <c r="AE28" s="368"/>
      <c r="AF28" s="368"/>
      <c r="AG28" s="368"/>
      <c r="AH28" s="368"/>
      <c r="AI28" s="368"/>
      <c r="AJ28" s="368"/>
      <c r="AK28" s="368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8"/>
      <c r="AW28" s="368"/>
      <c r="AX28" s="368"/>
      <c r="AY28" s="368"/>
      <c r="AZ28" s="368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customFormat="false" ht="15" hidden="false" customHeight="false" outlineLevel="0" collapsed="false">
      <c r="A29" s="5"/>
      <c r="B29" s="368"/>
      <c r="C29" s="368"/>
      <c r="D29" s="369" t="n">
        <f aca="false">D14</f>
        <v>6</v>
      </c>
      <c r="E29" s="370"/>
      <c r="F29" s="370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AM29" s="368"/>
      <c r="AN29" s="368"/>
      <c r="AO29" s="368"/>
      <c r="AP29" s="368"/>
      <c r="AQ29" s="368"/>
      <c r="AR29" s="368"/>
      <c r="AS29" s="368"/>
      <c r="AT29" s="368"/>
      <c r="AU29" s="368"/>
      <c r="AV29" s="368"/>
      <c r="AW29" s="368"/>
      <c r="AX29" s="368"/>
      <c r="AY29" s="368"/>
      <c r="AZ29" s="368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customFormat="false" ht="15" hidden="false" customHeight="false" outlineLevel="0" collapsed="false">
      <c r="A30" s="5"/>
      <c r="B30" s="368"/>
      <c r="C30" s="368"/>
      <c r="D30" s="369" t="n">
        <f aca="false">D15</f>
        <v>7</v>
      </c>
      <c r="E30" s="370"/>
      <c r="F30" s="370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68"/>
      <c r="AD30" s="368"/>
      <c r="AE30" s="368"/>
      <c r="AF30" s="368"/>
      <c r="AG30" s="368"/>
      <c r="AH30" s="368"/>
      <c r="AI30" s="368"/>
      <c r="AJ30" s="368"/>
      <c r="AK30" s="368"/>
      <c r="AL30" s="368"/>
      <c r="AM30" s="368"/>
      <c r="AN30" s="368"/>
      <c r="AO30" s="368"/>
      <c r="AP30" s="368"/>
      <c r="AQ30" s="368"/>
      <c r="AR30" s="368"/>
      <c r="AS30" s="368"/>
      <c r="AT30" s="368"/>
      <c r="AU30" s="368"/>
      <c r="AV30" s="368"/>
      <c r="AW30" s="368"/>
      <c r="AX30" s="368"/>
      <c r="AY30" s="368"/>
      <c r="AZ30" s="368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customFormat="false" ht="15" hidden="false" customHeight="false" outlineLevel="0" collapsed="false">
      <c r="A31" s="5"/>
      <c r="B31" s="368"/>
      <c r="C31" s="368"/>
      <c r="D31" s="369" t="str">
        <f aca="false">D16</f>
        <v/>
      </c>
      <c r="E31" s="370"/>
      <c r="F31" s="370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68"/>
      <c r="AD31" s="368"/>
      <c r="AE31" s="368"/>
      <c r="AF31" s="368"/>
      <c r="AG31" s="368"/>
      <c r="AH31" s="368"/>
      <c r="AI31" s="368"/>
      <c r="AJ31" s="368"/>
      <c r="AK31" s="368"/>
      <c r="AL31" s="368"/>
      <c r="AM31" s="368"/>
      <c r="AN31" s="368"/>
      <c r="AO31" s="368"/>
      <c r="AP31" s="368"/>
      <c r="AQ31" s="368"/>
      <c r="AR31" s="368"/>
      <c r="AS31" s="368"/>
      <c r="AT31" s="368"/>
      <c r="AU31" s="368"/>
      <c r="AV31" s="368"/>
      <c r="AW31" s="368"/>
      <c r="AX31" s="368"/>
      <c r="AY31" s="368"/>
      <c r="AZ31" s="368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customFormat="false" ht="15" hidden="false" customHeight="false" outlineLevel="0" collapsed="false">
      <c r="A32" s="5"/>
      <c r="B32" s="153"/>
      <c r="C32" s="153"/>
      <c r="D32" s="369" t="str">
        <f aca="false">D17</f>
        <v/>
      </c>
      <c r="E32" s="370"/>
      <c r="F32" s="370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68"/>
      <c r="AD32" s="368"/>
      <c r="AE32" s="368"/>
      <c r="AF32" s="368"/>
      <c r="AG32" s="368"/>
      <c r="AH32" s="368"/>
      <c r="AI32" s="368"/>
      <c r="AJ32" s="368"/>
      <c r="AK32" s="368"/>
      <c r="AL32" s="368"/>
      <c r="AM32" s="368"/>
      <c r="AN32" s="368"/>
      <c r="AO32" s="368"/>
      <c r="AP32" s="368"/>
      <c r="AQ32" s="368"/>
      <c r="AR32" s="368"/>
      <c r="AS32" s="368"/>
      <c r="AT32" s="368"/>
      <c r="AU32" s="368"/>
      <c r="AV32" s="368"/>
      <c r="AW32" s="368"/>
      <c r="AX32" s="368"/>
      <c r="AY32" s="368"/>
      <c r="AZ32" s="368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customFormat="false" ht="15" hidden="false" customHeight="false" outlineLevel="0" collapsed="false">
      <c r="A33" s="5"/>
      <c r="B33" s="153"/>
      <c r="C33" s="153"/>
      <c r="D33" s="369" t="str">
        <f aca="false">D18</f>
        <v/>
      </c>
      <c r="E33" s="370"/>
      <c r="F33" s="370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68"/>
      <c r="AD33" s="368"/>
      <c r="AE33" s="368"/>
      <c r="AF33" s="368"/>
      <c r="AG33" s="368"/>
      <c r="AH33" s="368"/>
      <c r="AI33" s="368"/>
      <c r="AJ33" s="368"/>
      <c r="AK33" s="368"/>
      <c r="AL33" s="368"/>
      <c r="AM33" s="368"/>
      <c r="AN33" s="368"/>
      <c r="AO33" s="368"/>
      <c r="AP33" s="368"/>
      <c r="AQ33" s="368"/>
      <c r="AR33" s="368"/>
      <c r="AS33" s="368"/>
      <c r="AT33" s="368"/>
      <c r="AU33" s="368"/>
      <c r="AV33" s="368"/>
      <c r="AW33" s="368"/>
      <c r="AX33" s="368"/>
      <c r="AY33" s="368"/>
      <c r="AZ33" s="368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customFormat="false" ht="15" hidden="false" customHeight="false" outlineLevel="0" collapsed="false">
      <c r="A34" s="5"/>
      <c r="B34" s="153"/>
      <c r="C34" s="153"/>
      <c r="D34" s="369" t="str">
        <f aca="false">D19</f>
        <v/>
      </c>
      <c r="E34" s="370"/>
      <c r="F34" s="370"/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68"/>
      <c r="AD34" s="368"/>
      <c r="AE34" s="368"/>
      <c r="AF34" s="368"/>
      <c r="AG34" s="368"/>
      <c r="AH34" s="368"/>
      <c r="AI34" s="368"/>
      <c r="AJ34" s="368"/>
      <c r="AK34" s="368"/>
      <c r="AL34" s="368"/>
      <c r="AM34" s="368"/>
      <c r="AN34" s="368"/>
      <c r="AO34" s="368"/>
      <c r="AP34" s="368"/>
      <c r="AQ34" s="368"/>
      <c r="AR34" s="368"/>
      <c r="AS34" s="368"/>
      <c r="AT34" s="368"/>
      <c r="AU34" s="368"/>
      <c r="AV34" s="368"/>
      <c r="AW34" s="368"/>
      <c r="AX34" s="368"/>
      <c r="AY34" s="368"/>
      <c r="AZ34" s="368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customFormat="false" ht="15" hidden="false" customHeight="false" outlineLevel="0" collapsed="false">
      <c r="A35" s="5"/>
      <c r="B35" s="153"/>
      <c r="C35" s="153"/>
      <c r="D35" s="372"/>
      <c r="E35" s="373"/>
      <c r="F35" s="373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customFormat="false" ht="15" hidden="false" customHeight="false" outlineLevel="0" collapsed="false">
      <c r="A36" s="5"/>
      <c r="B36" s="153"/>
      <c r="C36" s="153"/>
      <c r="D36" s="374"/>
      <c r="E36" s="373"/>
      <c r="F36" s="373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customFormat="false" ht="15" hidden="false" customHeight="false" outlineLevel="0" collapsed="false">
      <c r="A37" s="5"/>
      <c r="B37" s="153"/>
      <c r="C37" s="153"/>
      <c r="D37" s="375"/>
      <c r="E37" s="376"/>
      <c r="F37" s="376"/>
      <c r="G37" s="376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68"/>
      <c r="AD37" s="368"/>
      <c r="AE37" s="368"/>
      <c r="AF37" s="368"/>
      <c r="AG37" s="368"/>
      <c r="AH37" s="368"/>
      <c r="AI37" s="368"/>
      <c r="AJ37" s="368"/>
      <c r="AK37" s="368"/>
      <c r="AL37" s="368"/>
      <c r="AM37" s="368"/>
      <c r="AN37" s="368"/>
      <c r="AO37" s="368"/>
      <c r="AP37" s="368"/>
      <c r="AQ37" s="368"/>
      <c r="AR37" s="368"/>
      <c r="AS37" s="368"/>
      <c r="AT37" s="368"/>
      <c r="AU37" s="368"/>
      <c r="AV37" s="368"/>
      <c r="AW37" s="368"/>
      <c r="AX37" s="368"/>
      <c r="AY37" s="368"/>
      <c r="AZ37" s="368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customFormat="false" ht="15" hidden="false" customHeight="false" outlineLevel="0" collapsed="false">
      <c r="A38" s="5"/>
      <c r="B38" s="153"/>
      <c r="C38" s="153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68"/>
      <c r="AD38" s="368"/>
      <c r="AE38" s="368"/>
      <c r="AF38" s="368"/>
      <c r="AG38" s="368"/>
      <c r="AH38" s="368"/>
      <c r="AI38" s="368"/>
      <c r="AJ38" s="368"/>
      <c r="AK38" s="368"/>
      <c r="AL38" s="368"/>
      <c r="AM38" s="368"/>
      <c r="AN38" s="368"/>
      <c r="AO38" s="368"/>
      <c r="AP38" s="368"/>
      <c r="AQ38" s="368"/>
      <c r="AR38" s="368"/>
      <c r="AS38" s="368"/>
      <c r="AT38" s="368"/>
      <c r="AU38" s="368"/>
      <c r="AV38" s="368"/>
      <c r="AW38" s="368"/>
      <c r="AX38" s="368"/>
      <c r="AY38" s="368"/>
      <c r="AZ38" s="368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customFormat="false" ht="15" hidden="false" customHeight="false" outlineLevel="0" collapsed="false">
      <c r="A39" s="5"/>
      <c r="B39" s="153"/>
      <c r="C39" s="153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68"/>
      <c r="AD39" s="368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customFormat="false" ht="15" hidden="false" customHeight="false" outlineLevel="0" collapsed="false">
      <c r="A40" s="5"/>
      <c r="B40" s="153"/>
      <c r="C40" s="153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68"/>
      <c r="AD40" s="368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customFormat="false" ht="15" hidden="false" customHeight="false" outlineLevel="0" collapsed="false">
      <c r="A41" s="5"/>
      <c r="B41" s="153"/>
      <c r="C41" s="153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68"/>
      <c r="AD41" s="368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customFormat="false" ht="15" hidden="false" customHeight="false" outlineLevel="0" collapsed="false">
      <c r="A42" s="5"/>
      <c r="B42" s="153"/>
      <c r="C42" s="153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5"/>
      <c r="AD42" s="368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customFormat="false" ht="15" hidden="false" customHeight="false" outlineLevel="0" collapsed="false">
      <c r="A43" s="5"/>
      <c r="B43" s="153"/>
      <c r="C43" s="153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customFormat="false" ht="15" hidden="false" customHeight="false" outlineLevel="0" collapsed="false">
      <c r="A44" s="5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customFormat="false" ht="15" hidden="false" customHeight="false" outlineLevel="0" collapsed="false">
      <c r="A45" s="5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</sheetData>
  <sheetProtection sheet="true" password="9716" objects="true" scenarios="true"/>
  <mergeCells count="54">
    <mergeCell ref="B1:AB1"/>
    <mergeCell ref="B2:AB2"/>
    <mergeCell ref="F5:W5"/>
    <mergeCell ref="J6:X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E20:AB20"/>
    <mergeCell ref="AC20:AZ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</mergeCells>
  <hyperlinks>
    <hyperlink ref="E7" location="v1!$B$11" display="Visit1"/>
    <hyperlink ref="G7" location="v2!$B$11" display="Visit2"/>
    <hyperlink ref="I7" location="v3!$B$11" display="Visit3"/>
    <hyperlink ref="K7" location="v4!$B$11" display="Visit4"/>
    <hyperlink ref="M7" location="v5!$B$11" display="Visit5"/>
    <hyperlink ref="O7" location="v6!$B$11" display="Visit6"/>
    <hyperlink ref="Q7" location="v7!$B$11" display="Visit7"/>
    <hyperlink ref="S7" location="v8!$B$11" display="Visit8"/>
    <hyperlink ref="U7" location="v9!$B$11" display="Visit9"/>
    <hyperlink ref="W7" location="v10!$B$11" display="Visit10"/>
    <hyperlink ref="Y7" location="v11!$B$11" display="Visit11"/>
    <hyperlink ref="AA7" location="v12!$B$11" display="Visit12"/>
    <hyperlink ref="AC7" location="v13!C11" display="Visit13"/>
    <hyperlink ref="AE7" location="v14!C11" display="Visit14"/>
    <hyperlink ref="AG7" location="v15!C11" display="Visit15"/>
    <hyperlink ref="AI7" location="v16!C11" display="Visit16"/>
    <hyperlink ref="AK7" location="v17!C11" display="Visit17"/>
    <hyperlink ref="AM7" location="v18!C11" display="Visit18"/>
    <hyperlink ref="AO7" location="v19!C11" display="Visit19"/>
    <hyperlink ref="AQ7" location="v20!C11" display="Visit20"/>
    <hyperlink ref="AS7" location="v21!C11" display="Visit21"/>
    <hyperlink ref="AU7" location="v22!C11" display="Visit22"/>
    <hyperlink ref="AW7" location="v23!C11" display="Visit23"/>
    <hyperlink ref="AY7" location="v24!C11" display="Visit24"/>
    <hyperlink ref="E21" location="v1!$B$11" display="Visit1"/>
    <hyperlink ref="G21" location="v2!$B$11" display="Visit2"/>
    <hyperlink ref="I21" location="v3!$B$11" display="Visit3"/>
    <hyperlink ref="K21" location="v4!$B$11" display="Visit4"/>
    <hyperlink ref="M21" location="v5!$B$11" display="Visit5"/>
    <hyperlink ref="O21" location="v6!$B$11" display="Visit6"/>
    <hyperlink ref="Q21" location="v7!$B$11" display="Visit7"/>
    <hyperlink ref="S21" location="v8!$B$11" display="Visit8"/>
    <hyperlink ref="U21" location="v9!$B$11" display="Visit9"/>
    <hyperlink ref="W21" location="v10!$B$11" display="Visit10"/>
    <hyperlink ref="Y21" location="v11!$B$11" display="Visit11"/>
    <hyperlink ref="AA21" location="v12!$B$11" display="Visit12"/>
    <hyperlink ref="AC21" location="v13!C11" display="Visit13"/>
    <hyperlink ref="AE21" location="v14!C11" display="Visit14"/>
    <hyperlink ref="AG21" location="v15!C11" display="Visit15"/>
    <hyperlink ref="AI21" location="v16!C11" display="Visit16"/>
    <hyperlink ref="AK21" location="v17!C11" display="Visit17"/>
    <hyperlink ref="AM21" location="v18!C11" display="Visit18"/>
    <hyperlink ref="AO21" location="v19!C11" display="Visit19"/>
    <hyperlink ref="AQ21" location="v20!C11" display="Visit20"/>
    <hyperlink ref="AS21" location="v21!C11" display="Visit21"/>
    <hyperlink ref="AU21" location="v22!C11" display="Visit22"/>
    <hyperlink ref="AW21" location="v23!C11" display="Visit23"/>
    <hyperlink ref="AY21" location="v24!C11" display="Visit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0.GetTextFile">
                <anchor moveWithCells="true" sizeWithCells="false">
                  <from>
                    <xdr:col>2</xdr:col>
                    <xdr:colOff>18000</xdr:colOff>
                    <xdr:row>23</xdr:row>
                    <xdr:rowOff>75960</xdr:rowOff>
                  </from>
                  <to>
                    <xdr:col>3</xdr:col>
                    <xdr:colOff>325800</xdr:colOff>
                    <xdr:row>2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7.37"/>
    <col collapsed="false" customWidth="true" hidden="false" outlineLevel="0" max="3" min="3" style="0" width="6.61"/>
    <col collapsed="false" customWidth="true" hidden="false" outlineLevel="0" max="4" min="4" style="0" width="6.99"/>
    <col collapsed="false" customWidth="true" hidden="false" outlineLevel="0" max="5" min="5" style="0" width="7.25"/>
    <col collapsed="false" customWidth="true" hidden="false" outlineLevel="0" max="6" min="6" style="0" width="5.61"/>
    <col collapsed="false" customWidth="true" hidden="false" outlineLevel="0" max="7" min="7" style="0" width="5.87"/>
    <col collapsed="false" customWidth="true" hidden="false" outlineLevel="0" max="8" min="8" style="0" width="6.74"/>
  </cols>
  <sheetData>
    <row r="1" customFormat="false" ht="15.75" hidden="false" customHeight="false" outlineLevel="0" collapsed="false">
      <c r="A1" s="4"/>
      <c r="B1" s="377" t="n">
        <f aca="false">PATIENT!A3</f>
        <v>0</v>
      </c>
      <c r="C1" s="377"/>
      <c r="D1" s="377"/>
      <c r="E1" s="377"/>
      <c r="F1" s="377"/>
      <c r="G1" s="377"/>
      <c r="H1" s="377"/>
      <c r="I1" s="378" t="s">
        <v>158</v>
      </c>
      <c r="J1" s="378"/>
      <c r="K1" s="378"/>
      <c r="L1" s="378"/>
      <c r="M1" s="378"/>
      <c r="N1" s="379"/>
      <c r="O1" s="380" t="n">
        <f aca="false">IF(D9="width",1,0)</f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.75" hidden="false" customHeight="false" outlineLevel="0" collapsed="false">
      <c r="A2" s="4"/>
      <c r="B2" s="381" t="s">
        <v>159</v>
      </c>
      <c r="C2" s="381"/>
      <c r="D2" s="381"/>
      <c r="E2" s="381"/>
      <c r="F2" s="381"/>
      <c r="G2" s="381"/>
      <c r="H2" s="382" t="s">
        <v>160</v>
      </c>
      <c r="I2" s="383" t="s">
        <v>161</v>
      </c>
      <c r="J2" s="383"/>
      <c r="K2" s="383"/>
      <c r="L2" s="383"/>
      <c r="M2" s="383"/>
      <c r="N2" s="384" t="s">
        <v>155</v>
      </c>
      <c r="O2" s="380" t="n">
        <f aca="false">IF(C9="circ",1,0)</f>
        <v>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false" outlineLevel="0" collapsed="false">
      <c r="A3" s="4"/>
      <c r="B3" s="385" t="s">
        <v>162</v>
      </c>
      <c r="C3" s="386"/>
      <c r="D3" s="387"/>
      <c r="E3" s="388"/>
      <c r="F3" s="386"/>
      <c r="G3" s="386"/>
      <c r="H3" s="382" t="s">
        <v>163</v>
      </c>
      <c r="I3" s="389" t="s">
        <v>164</v>
      </c>
      <c r="J3" s="389"/>
      <c r="K3" s="389"/>
      <c r="L3" s="389"/>
      <c r="M3" s="389"/>
      <c r="N3" s="338" t="s">
        <v>120</v>
      </c>
      <c r="O3" s="384" t="s">
        <v>165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25" hidden="false" customHeight="false" outlineLevel="0" collapsed="false">
      <c r="A4" s="4"/>
      <c r="B4" s="390"/>
      <c r="C4" s="391" t="s">
        <v>166</v>
      </c>
      <c r="D4" s="391"/>
      <c r="E4" s="391"/>
      <c r="F4" s="391"/>
      <c r="G4" s="392" t="n">
        <v>1</v>
      </c>
      <c r="H4" s="393" t="n">
        <f aca="false">START!H11</f>
        <v>21</v>
      </c>
      <c r="I4" s="394" t="s">
        <v>167</v>
      </c>
      <c r="J4" s="394"/>
      <c r="K4" s="394"/>
      <c r="L4" s="394"/>
      <c r="M4" s="394"/>
      <c r="N4" s="395" t="n">
        <f aca="false">START!H14</f>
        <v>3</v>
      </c>
      <c r="O4" s="338" t="s">
        <v>153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5.75" hidden="false" customHeight="false" outlineLevel="0" collapsed="false">
      <c r="A5" s="4"/>
      <c r="B5" s="396" t="s">
        <v>168</v>
      </c>
      <c r="C5" s="396"/>
      <c r="D5" s="396"/>
      <c r="E5" s="396"/>
      <c r="F5" s="396"/>
      <c r="G5" s="396"/>
      <c r="H5" s="358" t="n">
        <f aca="false">ROUNDDOWN($H$4/$N$4,0)</f>
        <v>7</v>
      </c>
      <c r="I5" s="396" t="s">
        <v>169</v>
      </c>
      <c r="J5" s="396"/>
      <c r="K5" s="396"/>
      <c r="L5" s="396"/>
      <c r="M5" s="396"/>
      <c r="N5" s="358" t="n">
        <f aca="false">((H4/N4)-H5)*N4</f>
        <v>0</v>
      </c>
      <c r="O5" s="358" t="n">
        <f aca="false">IF(N5=0,H5,H5+1)</f>
        <v>7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6.5" hidden="false" customHeight="false" outlineLevel="0" collapsed="false">
      <c r="A6" s="4"/>
      <c r="B6" s="397" t="s">
        <v>105</v>
      </c>
      <c r="C6" s="398" t="s">
        <v>170</v>
      </c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6.5" hidden="false" customHeight="false" outlineLevel="0" collapsed="false">
      <c r="A7" s="4"/>
      <c r="B7" s="399" t="s">
        <v>171</v>
      </c>
      <c r="C7" s="400" t="str">
        <f aca="false">IF(AND(PATIENT!$G$4=1,PATIENT!$G$6=1,PATIENT!$G$12=1),"Enter width &amp; depth data in yellow cells below in mm",IF(AND(PATIENT!$G$4=1,PATIENT!$G$6=1,PATIENT!$G$12=2),"  Enter circumferences in yellow cells below in mm",""))</f>
        <v>Enter width &amp; depth data in yellow cells below in mm</v>
      </c>
      <c r="D7" s="400" t="str">
        <f aca="false">IF(AND(PATIENT!$G$4=1,PATIENT!$G$6=1,PATIENT!$G$12=1),"width","")</f>
        <v>width</v>
      </c>
      <c r="E7" s="400" t="str">
        <f aca="false">IF(AND(PATIENT!$G$4=1,PATIENT!$G$6=1,PATIENT!$G$12=1),"width","")</f>
        <v>width</v>
      </c>
      <c r="F7" s="400" t="str">
        <f aca="false">IF(AND(PATIENT!$G$4=1,PATIENT!$G$6=1,PATIENT!$G$12=1),"width","")</f>
        <v>width</v>
      </c>
      <c r="G7" s="400" t="str">
        <f aca="false">IF(AND(PATIENT!$G$4=1,PATIENT!$G$6=1,PATIENT!$G$12=1),"width","")</f>
        <v>width</v>
      </c>
      <c r="H7" s="400" t="str">
        <f aca="false">IF(AND(PATIENT!$G$4=1,PATIENT!$G$6=1,PATIENT!$G$12=1),"width","")</f>
        <v>width</v>
      </c>
      <c r="I7" s="401" t="str">
        <f aca="false">IF(AND(PATIENT!$G$4=1,PATIENT!$G$6=1,PATIENT!$G$12=1),"    Width-Depth Model is ACTIVE",IF(AND(PATIENT!$G$4=1,PATIENT!$G$6=1,PATIENT!$G$12=2),"    Circumference Model is ACTIVE",""))</f>
        <v>    Width-Depth Model is ACTIVE</v>
      </c>
      <c r="J7" s="401"/>
      <c r="K7" s="401"/>
      <c r="L7" s="401"/>
      <c r="M7" s="401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7.25" hidden="false" customHeight="false" outlineLevel="0" collapsed="false">
      <c r="A8" s="4"/>
      <c r="B8" s="402" t="s">
        <v>172</v>
      </c>
      <c r="C8" s="403" t="str">
        <f aca="false">v1!$C$10&amp;" Hand"</f>
        <v>Right Hand</v>
      </c>
      <c r="D8" s="403" t="str">
        <f aca="false">v1!$C$10</f>
        <v>Right</v>
      </c>
      <c r="E8" s="403" t="str">
        <f aca="false">v1!$C$10</f>
        <v>Right</v>
      </c>
      <c r="F8" s="404" t="str">
        <f aca="false">v1!$D$10&amp;" Hand"</f>
        <v>Left Hand</v>
      </c>
      <c r="G8" s="404"/>
      <c r="H8" s="404"/>
      <c r="I8" s="405" t="s">
        <v>173</v>
      </c>
      <c r="J8" s="406" t="s">
        <v>174</v>
      </c>
      <c r="K8" s="406"/>
      <c r="L8" s="406"/>
      <c r="M8" s="40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5.75" hidden="false" customHeight="false" outlineLevel="0" collapsed="false">
      <c r="A9" s="4"/>
      <c r="B9" s="402" t="s">
        <v>175</v>
      </c>
      <c r="C9" s="407" t="str">
        <f aca="false">IF(AND(PATIENT!$G$4=1,PATIENT!$G$6=1,PATIENT!$G$12=2),"circ","")</f>
        <v/>
      </c>
      <c r="D9" s="407" t="str">
        <f aca="false">IF(AND(PATIENT!$G$4=1,PATIENT!$G$6=1,PATIENT!$G$12=1),"width","")</f>
        <v>width</v>
      </c>
      <c r="E9" s="408" t="str">
        <f aca="false">IF(AND(PATIENT!$G$4=1,PATIENT!$G$6=1,PATIENT!$G$12=1),"depth","")</f>
        <v>depth</v>
      </c>
      <c r="F9" s="409" t="str">
        <f aca="false">IF(AND(PATIENT!$G$4=1,PATIENT!$G$6=1,PATIENT!$G$12=2),"circ","")</f>
        <v/>
      </c>
      <c r="G9" s="410" t="str">
        <f aca="false">IF(AND(PATIENT!$G$4=1,PATIENT!$G$6=1,PATIENT!$G$12=1),"width","")</f>
        <v>width</v>
      </c>
      <c r="H9" s="410" t="str">
        <f aca="false">IF(AND(PATIENT!$G$4=1,PATIENT!$G$6=1,PATIENT!$G$12=1),"depth","")</f>
        <v>depth</v>
      </c>
      <c r="I9" s="411" t="s">
        <v>126</v>
      </c>
      <c r="J9" s="412" t="str">
        <f aca="false">IF(AND(PATIENT!$G$4=1,PATIENT!$G$6=1,PATIENT!$G$12=1),"Width-Depth Model","")</f>
        <v>Width-Depth Model</v>
      </c>
      <c r="K9" s="412" t="str">
        <f aca="false">IF(AND(PATIENT!$G$4=1,PATIENT!$G$6=1,PATIENT!$G$12=1),"depth","")</f>
        <v>depth</v>
      </c>
      <c r="L9" s="413" t="str">
        <f aca="false">IF(AND(PATIENT!$G$4=1,PATIENT!$G$6=1,PATIENT!$G$12=2),"Circumference Model","")</f>
        <v/>
      </c>
      <c r="M9" s="413" t="str">
        <f aca="false">IF(AND(PATIENT!$G$4=1,PATIENT!$G$6=1,PATIENT!$G$12=2),"circ","")</f>
        <v/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5" hidden="false" customHeight="false" outlineLevel="0" collapsed="false">
      <c r="A10" s="4"/>
      <c r="B10" s="414" t="n">
        <v>0</v>
      </c>
      <c r="C10" s="415"/>
      <c r="D10" s="415"/>
      <c r="E10" s="416"/>
      <c r="F10" s="415"/>
      <c r="G10" s="415"/>
      <c r="H10" s="416"/>
      <c r="I10" s="417"/>
      <c r="J10" s="418" t="str">
        <f aca="false">v1!$C$10</f>
        <v>Right</v>
      </c>
      <c r="K10" s="419" t="str">
        <f aca="false">v1!$D$10</f>
        <v>Left</v>
      </c>
      <c r="L10" s="420" t="str">
        <f aca="false">v1!$C$10</f>
        <v>Right</v>
      </c>
      <c r="M10" s="421" t="str">
        <f aca="false">v1!$D$10</f>
        <v>Left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5" hidden="false" customHeight="false" outlineLevel="0" collapsed="false">
      <c r="A11" s="4"/>
      <c r="B11" s="422" t="n">
        <f aca="false">IF(B10&lt;$H$5*$N$4,B10+$N$4,IF(B10=$H$4,"",IF(B10=$H$5*$N$4,B10+$N$5,IF(B10="",""))))</f>
        <v>3</v>
      </c>
      <c r="C11" s="415"/>
      <c r="D11" s="415"/>
      <c r="E11" s="416"/>
      <c r="F11" s="415"/>
      <c r="G11" s="415"/>
      <c r="H11" s="416"/>
      <c r="I11" s="423" t="n">
        <f aca="false">IF(B11&lt;=$H$4,I10+1,"")</f>
        <v>1</v>
      </c>
      <c r="J11" s="424" t="n">
        <f aca="false">IF($B10&lt;$H$4,0.01*($B11-$B10)/3*(0.785*$D10*$E10+0.785*$D11*$E11+SQRT(0.785*0.785*$D10*$E10*$D11*$E11)),"")</f>
        <v>0</v>
      </c>
      <c r="K11" s="425" t="n">
        <f aca="false">IF($B10&lt;$H$4,0.01*($B11-$B10)/3*(0.785*$G10*$H10+0.785*$G11*$H11+SQRT(0.785*0.785*$G10*$H10*$G11*$H11)),"")</f>
        <v>0</v>
      </c>
      <c r="L11" s="426" t="n">
        <f aca="false">IF($B10&lt;$H$4,0.01*($B11-$B10)*(C10^2+C10*C11+C11^2)/(12*3.14),"")</f>
        <v>0</v>
      </c>
      <c r="M11" s="424" t="n">
        <f aca="false">IF($B10&lt;$H$4,0.01*($B11-$B10)*(F10^2+F10*F11+F11^2)/(12*3.14),"")</f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5" hidden="false" customHeight="false" outlineLevel="0" collapsed="false">
      <c r="A12" s="4"/>
      <c r="B12" s="422" t="n">
        <f aca="false">IF(B11&lt;$H$5*$N$4,B11+$N$4,IF(B11=$H$4,"",IF(B11=$H$5*$N$4,B11+$N$5,IF(B11="",""))))</f>
        <v>6</v>
      </c>
      <c r="C12" s="415"/>
      <c r="D12" s="415"/>
      <c r="E12" s="416"/>
      <c r="F12" s="415"/>
      <c r="G12" s="415"/>
      <c r="H12" s="416"/>
      <c r="I12" s="423" t="n">
        <f aca="false">IF(B12&lt;=$H$4,I11+1,"")</f>
        <v>2</v>
      </c>
      <c r="J12" s="424" t="n">
        <f aca="false">IF($B11&lt;$H$4,0.01*($B12-$B11)/3*(0.785*$D11*$E11+0.785*$D12*$E12+SQRT(0.785*0.785*$D11*$E11*$D12*$E12)),"")</f>
        <v>0</v>
      </c>
      <c r="K12" s="425" t="n">
        <f aca="false">IF($B11&lt;$H$4,0.01*($B12-$B11)/3*(0.785*$G11*$H11+0.785*$G12*$H12+SQRT(0.785*0.785*$G11*$H11*$G12*$H12)),"")</f>
        <v>0</v>
      </c>
      <c r="L12" s="426" t="n">
        <f aca="false">IF($B11&lt;$H$4,0.01*($B12-$B11)*(C11^2+C11*C12+C12^2)/(12*3.14),"")</f>
        <v>0</v>
      </c>
      <c r="M12" s="424" t="n">
        <f aca="false">IF($B11&lt;$H$4,0.01*($B12-$B11)*(F11^2+F11*F12+F12^2)/(12*3.14),""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false" customHeight="false" outlineLevel="0" collapsed="false">
      <c r="A13" s="4"/>
      <c r="B13" s="422" t="n">
        <f aca="false">IF(B12&lt;$H$5*$N$4,B12+$N$4,IF(B12=$H$4,"",IF(B12=$H$5*$N$4,B12+$N$5,IF(B12="",""))))</f>
        <v>9</v>
      </c>
      <c r="C13" s="415"/>
      <c r="D13" s="415"/>
      <c r="E13" s="416"/>
      <c r="F13" s="415"/>
      <c r="G13" s="415"/>
      <c r="H13" s="416"/>
      <c r="I13" s="423" t="n">
        <f aca="false">IF(B13&lt;=$H$4,I12+1,"")</f>
        <v>3</v>
      </c>
      <c r="J13" s="424" t="n">
        <f aca="false">IF($B12&lt;$H$4,0.01*($B13-$B12)/3*(0.785*$D12*$E12+0.785*$D13*$E13+SQRT(0.785*0.785*$D12*$E12*$D13*$E13)),"")</f>
        <v>0</v>
      </c>
      <c r="K13" s="425" t="n">
        <f aca="false">IF($B12&lt;$H$4,0.01*($B13-$B12)/3*(0.785*$G12*$H12+0.785*$G13*$H13+SQRT(0.785*0.785*$G12*$H12*$G13*$H13)),"")</f>
        <v>0</v>
      </c>
      <c r="L13" s="426" t="n">
        <f aca="false">IF($B12&lt;$H$4,0.01*($B13-$B12)*(C12^2+C12*C13+C13^2)/(12*3.14),"")</f>
        <v>0</v>
      </c>
      <c r="M13" s="424" t="n">
        <f aca="false">IF($B12&lt;$H$4,0.01*($B13-$B12)*(F12^2+F12*F13+F13^2)/(12*3.14),""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5" hidden="false" customHeight="false" outlineLevel="0" collapsed="false">
      <c r="A14" s="4"/>
      <c r="B14" s="422" t="n">
        <f aca="false">IF(B13&lt;$H$5*$N$4,B13+$N$4,IF(B13=$H$4,"",IF(B13=$H$5*$N$4,B13+$N$5,IF(B13="",""))))</f>
        <v>12</v>
      </c>
      <c r="C14" s="415"/>
      <c r="D14" s="415"/>
      <c r="E14" s="416"/>
      <c r="F14" s="415"/>
      <c r="G14" s="415"/>
      <c r="H14" s="416"/>
      <c r="I14" s="423" t="n">
        <f aca="false">IF(B14&lt;=$H$4,I13+1,"")</f>
        <v>4</v>
      </c>
      <c r="J14" s="424" t="n">
        <f aca="false">IF($B13&lt;$H$4,0.01*($B14-$B13)/3*(0.785*$D13*$E13+0.785*$D14*$E14+SQRT(0.785*0.785*$D13*$E13*$D14*$E14)),"")</f>
        <v>0</v>
      </c>
      <c r="K14" s="425" t="n">
        <f aca="false">IF($B13&lt;$H$4,0.01*($B14-$B13)/3*(0.785*$G13*$H13+0.785*$G14*$H14+SQRT(0.785*0.785*$G13*$H13*$G14*$H14)),"")</f>
        <v>0</v>
      </c>
      <c r="L14" s="426" t="n">
        <f aca="false">IF($B13&lt;$H$4,0.01*($B14-$B13)*(C13^2+C13*C14+C14^2)/(12*3.14),"")</f>
        <v>0</v>
      </c>
      <c r="M14" s="424" t="n">
        <f aca="false">IF($B13&lt;$H$4,0.01*($B14-$B13)*(F13^2+F13*F14+F14^2)/(12*3.14),"")</f>
        <v>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5" hidden="false" customHeight="false" outlineLevel="0" collapsed="false">
      <c r="A15" s="4"/>
      <c r="B15" s="422" t="n">
        <f aca="false">IF(B14&lt;$H$5*$N$4,B14+$N$4,IF(B14=$H$4,"",IF(B14=$H$5*$N$4,B14+$N$5,IF(B14="",""))))</f>
        <v>15</v>
      </c>
      <c r="C15" s="415"/>
      <c r="D15" s="415"/>
      <c r="E15" s="416"/>
      <c r="F15" s="415"/>
      <c r="G15" s="415"/>
      <c r="H15" s="416"/>
      <c r="I15" s="423" t="n">
        <f aca="false">IF(B15&lt;=$H$4,I14+1,"")</f>
        <v>5</v>
      </c>
      <c r="J15" s="424" t="n">
        <f aca="false">IF($B14&lt;$H$4,0.01*($B15-$B14)/3*(0.785*$D14*$E14+0.785*$D15*$E15+SQRT(0.785*0.785*$D14*$E14*$D15*$E15)),"")</f>
        <v>0</v>
      </c>
      <c r="K15" s="425" t="n">
        <f aca="false">IF($B14&lt;$H$4,0.01*($B15-$B14)/3*(0.785*$G14*$H14+0.785*$G15*$H15+SQRT(0.785*0.785*$G14*$H14*$G15*$H15)),"")</f>
        <v>0</v>
      </c>
      <c r="L15" s="426" t="n">
        <f aca="false">IF($B14&lt;$H$4,0.01*($B15-$B14)*(C14^2+C14*C15+C15^2)/(12*3.14),"")</f>
        <v>0</v>
      </c>
      <c r="M15" s="424" t="n">
        <f aca="false">IF($B14&lt;$H$4,0.01*($B15-$B14)*(F14^2+F14*F15+F15^2)/(12*3.14),""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5" hidden="false" customHeight="false" outlineLevel="0" collapsed="false">
      <c r="A16" s="4"/>
      <c r="B16" s="422" t="n">
        <f aca="false">IF(B15&lt;$H$5*$N$4,B15+$N$4,IF(B15=$H$4,"",IF(B15=$H$5*$N$4,B15+$N$5,IF(B15="",""))))</f>
        <v>18</v>
      </c>
      <c r="C16" s="415"/>
      <c r="D16" s="415"/>
      <c r="E16" s="416"/>
      <c r="F16" s="415"/>
      <c r="G16" s="415"/>
      <c r="H16" s="416"/>
      <c r="I16" s="423" t="n">
        <f aca="false">IF(B16&lt;=$H$4,I15+1,"")</f>
        <v>6</v>
      </c>
      <c r="J16" s="424" t="n">
        <f aca="false">IF($B15&lt;$H$4,0.01*($B16-$B15)/3*(0.785*$D15*$E15+0.785*$D16*$E16+SQRT(0.785*0.785*$D15*$E15*$D16*$E16)),"")</f>
        <v>0</v>
      </c>
      <c r="K16" s="425" t="n">
        <f aca="false">IF($B15&lt;$H$4,0.01*($B16-$B15)/3*(0.785*$G15*$H15+0.785*$G16*$H16+SQRT(0.785*0.785*$G15*$H15*$G16*$H16)),"")</f>
        <v>0</v>
      </c>
      <c r="L16" s="426" t="n">
        <f aca="false">IF($B15&lt;$H$4,0.01*($B16-$B15)*(C15^2+C15*C16+C16^2)/(12*3.14),"")</f>
        <v>0</v>
      </c>
      <c r="M16" s="424" t="n">
        <f aca="false">IF($B15&lt;$H$4,0.01*($B16-$B15)*(F15^2+F15*F16+F16^2)/(12*3.14),""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customFormat="false" ht="15" hidden="false" customHeight="false" outlineLevel="0" collapsed="false">
      <c r="A17" s="4"/>
      <c r="B17" s="427" t="n">
        <f aca="false">IF(B16&lt;$H$5*$N$4,B16+$N$4,IF(B16=$H$4,"",IF(B16=$H$5*$N$4,B16+$N$5,IF(B16="",""))))</f>
        <v>21</v>
      </c>
      <c r="C17" s="428"/>
      <c r="D17" s="415"/>
      <c r="E17" s="416"/>
      <c r="F17" s="429"/>
      <c r="G17" s="415"/>
      <c r="H17" s="416"/>
      <c r="I17" s="423" t="n">
        <f aca="false">IF(B17&lt;=$H$4,I16+1,"")</f>
        <v>7</v>
      </c>
      <c r="J17" s="424" t="n">
        <f aca="false">IF($B16&lt;$H$4,0.01*($B17-$B16)/3*(0.785*$D16*$E16+0.785*$D17*$E17+SQRT(0.785*0.785*$D16*$E16*$D17*$E17)),"")</f>
        <v>0</v>
      </c>
      <c r="K17" s="425" t="n">
        <f aca="false">IF($B16&lt;$H$4,0.01*($B17-$B16)/3*(0.785*$G16*$H16+0.785*$G17*$H17+SQRT(0.785*0.785*$G16*$H16*$G17*$H17)),"")</f>
        <v>0</v>
      </c>
      <c r="L17" s="426" t="n">
        <f aca="false">IF($B16&lt;$H$4,0.01*($B17-$B16)*(C16^2+C16*C17+C17^2)/(12*3.14),"")</f>
        <v>0</v>
      </c>
      <c r="M17" s="424" t="n">
        <f aca="false">IF($B16&lt;$H$4,0.01*($B17-$B16)*(F16^2+F16*F17+F17^2)/(12*3.14),""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15" hidden="false" customHeight="false" outlineLevel="0" collapsed="false">
      <c r="A18" s="4"/>
      <c r="B18" s="422" t="str">
        <f aca="false">IF(B17&lt;$H$5*$N$4,B17+$N$4,IF(B17=$H$4,"",IF(B17=$H$5*$N$4,B17+$N$5,IF(B17="",""))))</f>
        <v/>
      </c>
      <c r="C18" s="428"/>
      <c r="D18" s="415"/>
      <c r="E18" s="416"/>
      <c r="F18" s="429"/>
      <c r="G18" s="415"/>
      <c r="H18" s="416"/>
      <c r="I18" s="423" t="str">
        <f aca="false">IF(B18&lt;=$H$4,I17+1,"")</f>
        <v/>
      </c>
      <c r="J18" s="424" t="str">
        <f aca="false">IF($B17&lt;$H$4,0.01*($B18-$B17)/3*(0.785*$D17*$E17+0.785*$D18*$E18+SQRT(0.785*0.785*$D17*$E17*$D18*$E18)),"")</f>
        <v/>
      </c>
      <c r="K18" s="425" t="str">
        <f aca="false">IF($B17&lt;$H$4,0.01*($B18-$B17)/3*(0.785*$G17*$H17+0.785*$G18*$H18+SQRT(0.785*0.785*$G17*$H17*$G18*$H18)),"")</f>
        <v/>
      </c>
      <c r="L18" s="426" t="str">
        <f aca="false">IF($B17&lt;$H$4,0.01*($B18-$B17)*(C17^2+C17*C18+C18^2)/(12*3.14),"")</f>
        <v/>
      </c>
      <c r="M18" s="424" t="str">
        <f aca="false">IF($B17&lt;$H$4,0.01*($B18-$B17)*(F17^2+F17*F18+F18^2)/(12*3.14),"")</f>
        <v/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5" hidden="false" customHeight="false" outlineLevel="0" collapsed="false">
      <c r="A19" s="4"/>
      <c r="B19" s="423" t="str">
        <f aca="false">IF(B18&lt;$H$5*$N$4,B18+$N$4,IF(B18=$H$4,"",IF(B18=$H$5*$N$4,B18+$N$5,IF(B18="",""))))</f>
        <v/>
      </c>
      <c r="C19" s="428"/>
      <c r="D19" s="415"/>
      <c r="E19" s="416"/>
      <c r="F19" s="428"/>
      <c r="G19" s="415"/>
      <c r="H19" s="416"/>
      <c r="I19" s="423" t="str">
        <f aca="false">IF(B19&lt;=$H$4,I18+1,"")</f>
        <v/>
      </c>
      <c r="J19" s="424" t="str">
        <f aca="false">IF($B18&lt;$H$4,0.01*($B19-$B18)/3*(0.785*$D18*$E18+0.785*$D19*$E19+SQRT(0.785*0.785*$D18*$E18*$D19*$E19)),"")</f>
        <v/>
      </c>
      <c r="K19" s="425" t="str">
        <f aca="false">IF($B18&lt;$H$4,0.01*($B19-$B18)/3*(0.785*$G18*$H18+0.785*$G19*$H19+SQRT(0.785*0.785*$G18*$H18*$G19*$H19)),"")</f>
        <v/>
      </c>
      <c r="L19" s="426" t="str">
        <f aca="false">IF($B18&lt;$H$4,0.01*($B19-$B18)*(C18^2+C18*C19+C19^2)/(12*3.14),"")</f>
        <v/>
      </c>
      <c r="M19" s="424" t="str">
        <f aca="false">IF($B18&lt;$H$4,0.01*($B19-$B18)*(F18^2+F18*F19+F19^2)/(12*3.14),"")</f>
        <v/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5" hidden="false" customHeight="false" outlineLevel="0" collapsed="false">
      <c r="A20" s="4"/>
      <c r="B20" s="423" t="str">
        <f aca="false">IF(B19&lt;$H$5*$N$4,B19+$N$4,IF(B19=$H$4,"",IF(B19=$H$5*$N$4,B19+$N$5,IF(B19="",""))))</f>
        <v/>
      </c>
      <c r="C20" s="428"/>
      <c r="D20" s="415"/>
      <c r="E20" s="416"/>
      <c r="F20" s="428"/>
      <c r="G20" s="415"/>
      <c r="H20" s="416"/>
      <c r="I20" s="423" t="str">
        <f aca="false">IF(B20&lt;=$H$4,I19+1,"")</f>
        <v/>
      </c>
      <c r="J20" s="424" t="str">
        <f aca="false">IF($B19&lt;$H$4,0.01*($B20-$B19)/3*(0.785*$D19*$E19+0.785*$D20*$E20+SQRT(0.785*0.785*$D19*$E19*$D20*$E20)),"")</f>
        <v/>
      </c>
      <c r="K20" s="425" t="str">
        <f aca="false">IF($B19&lt;$H$4,0.01*($B20-$B19)/3*(0.785*$G19*$H19+0.785*$G20*$H20+SQRT(0.785*0.785*$G19*$H19*$G20*$H20)),"")</f>
        <v/>
      </c>
      <c r="L20" s="426" t="str">
        <f aca="false">IF($B19&lt;$H$4,0.01*($B20-$B19)*(C19^2+C19*C20+C20^2)/(12*3.14),"")</f>
        <v/>
      </c>
      <c r="M20" s="424" t="str">
        <f aca="false">IF($B19&lt;$H$4,0.01*($B20-$B19)*(F19^2+F19*F20+F20^2)/(12*3.14),"")</f>
        <v/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15.75" hidden="false" customHeight="false" outlineLevel="0" collapsed="false">
      <c r="A21" s="4"/>
      <c r="B21" s="430" t="s">
        <v>176</v>
      </c>
      <c r="C21" s="430"/>
      <c r="D21" s="430"/>
      <c r="E21" s="430"/>
      <c r="F21" s="430"/>
      <c r="G21" s="430"/>
      <c r="H21" s="430"/>
      <c r="I21" s="430"/>
      <c r="J21" s="431" t="n">
        <f aca="false">SUM(J11:J20)</f>
        <v>0</v>
      </c>
      <c r="K21" s="431" t="n">
        <f aca="false">SUM(K11:K20)</f>
        <v>0</v>
      </c>
      <c r="L21" s="431" t="n">
        <f aca="false">SUM(L11:L20)</f>
        <v>0</v>
      </c>
      <c r="M21" s="431" t="n">
        <f aca="false">SUM(M11:M20)</f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5" hidden="false" customHeight="false" outlineLevel="0" collapsed="false">
      <c r="A22" s="4"/>
      <c r="B22" s="432"/>
      <c r="C22" s="433"/>
      <c r="D22" s="433"/>
      <c r="E22" s="433"/>
      <c r="F22" s="433"/>
      <c r="G22" s="433"/>
      <c r="H22" s="433"/>
      <c r="I22" s="434"/>
      <c r="J22" s="435"/>
      <c r="K22" s="436"/>
      <c r="L22" s="437"/>
      <c r="M22" s="438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5" hidden="false" customHeight="false" outlineLevel="0" collapsed="false">
      <c r="A23" s="4"/>
      <c r="B23" s="432"/>
      <c r="C23" s="439"/>
      <c r="D23" s="440"/>
      <c r="E23" s="440"/>
      <c r="F23" s="440"/>
      <c r="G23" s="440"/>
      <c r="H23" s="441"/>
      <c r="I23" s="434"/>
      <c r="J23" s="435"/>
      <c r="K23" s="436"/>
      <c r="L23" s="437"/>
      <c r="M23" s="438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5" hidden="false" customHeight="false" outlineLevel="0" collapsed="false">
      <c r="A24" s="4"/>
      <c r="B24" s="432"/>
      <c r="C24" s="442"/>
      <c r="D24" s="443"/>
      <c r="E24" s="443"/>
      <c r="F24" s="443"/>
      <c r="G24" s="443"/>
      <c r="H24" s="444"/>
      <c r="I24" s="434"/>
      <c r="J24" s="435"/>
      <c r="K24" s="436"/>
      <c r="L24" s="437"/>
      <c r="M24" s="438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5" hidden="false" customHeight="false" outlineLevel="0" collapsed="false">
      <c r="A25" s="4"/>
      <c r="B25" s="432"/>
      <c r="C25" s="442"/>
      <c r="D25" s="443"/>
      <c r="E25" s="443"/>
      <c r="F25" s="443"/>
      <c r="G25" s="443"/>
      <c r="H25" s="445" t="s">
        <v>177</v>
      </c>
      <c r="I25" s="445"/>
      <c r="J25" s="445"/>
      <c r="K25" s="445"/>
      <c r="L25" s="445"/>
      <c r="M25" s="445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5" hidden="false" customHeight="false" outlineLevel="0" collapsed="false">
      <c r="A26" s="4"/>
      <c r="B26" s="432"/>
      <c r="C26" s="446"/>
      <c r="D26" s="447"/>
      <c r="E26" s="447"/>
      <c r="F26" s="447"/>
      <c r="G26" s="447"/>
      <c r="H26" s="445" t="s">
        <v>178</v>
      </c>
      <c r="I26" s="445"/>
      <c r="J26" s="445"/>
      <c r="K26" s="445"/>
      <c r="L26" s="445"/>
      <c r="M26" s="445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5" hidden="false" customHeight="false" outlineLevel="0" collapsed="false">
      <c r="A27" s="4"/>
      <c r="B27" s="432"/>
      <c r="C27" s="448"/>
      <c r="D27" s="447"/>
      <c r="E27" s="447"/>
      <c r="F27" s="447"/>
      <c r="G27" s="447"/>
      <c r="H27" s="445" t="s">
        <v>179</v>
      </c>
      <c r="I27" s="445"/>
      <c r="J27" s="445"/>
      <c r="K27" s="445"/>
      <c r="L27" s="445"/>
      <c r="M27" s="445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16.5" hidden="false" customHeight="false" outlineLevel="0" collapsed="false">
      <c r="A28" s="4"/>
      <c r="B28" s="449"/>
      <c r="C28" s="450"/>
      <c r="D28" s="451"/>
      <c r="E28" s="451"/>
      <c r="F28" s="451"/>
      <c r="G28" s="451"/>
      <c r="H28" s="452" t="s">
        <v>180</v>
      </c>
      <c r="I28" s="452"/>
      <c r="J28" s="452"/>
      <c r="K28" s="452"/>
      <c r="L28" s="452"/>
      <c r="M28" s="452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7.25" hidden="false" customHeight="false" outlineLevel="0" collapsed="false">
      <c r="A29" s="4"/>
      <c r="B29" s="449"/>
      <c r="C29" s="453"/>
      <c r="D29" s="454"/>
      <c r="E29" s="454"/>
      <c r="F29" s="454"/>
      <c r="G29" s="454"/>
      <c r="H29" s="455"/>
      <c r="I29" s="456"/>
      <c r="J29" s="457"/>
      <c r="K29" s="458"/>
      <c r="L29" s="459"/>
      <c r="M29" s="457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</sheetData>
  <sheetProtection sheet="true" password="9716" objects="true" scenarios="true"/>
  <mergeCells count="23">
    <mergeCell ref="B1:H1"/>
    <mergeCell ref="I1:M1"/>
    <mergeCell ref="B2:G2"/>
    <mergeCell ref="I2:M2"/>
    <mergeCell ref="I3:M3"/>
    <mergeCell ref="C4:F4"/>
    <mergeCell ref="I4:M4"/>
    <mergeCell ref="B5:G5"/>
    <mergeCell ref="I5:M5"/>
    <mergeCell ref="C6:M6"/>
    <mergeCell ref="C7:H7"/>
    <mergeCell ref="I7:M7"/>
    <mergeCell ref="C8:E8"/>
    <mergeCell ref="F8:H8"/>
    <mergeCell ref="J8:M8"/>
    <mergeCell ref="J9:K9"/>
    <mergeCell ref="L9:M9"/>
    <mergeCell ref="B21:I21"/>
    <mergeCell ref="C22:H22"/>
    <mergeCell ref="H25:M25"/>
    <mergeCell ref="H26:M26"/>
    <mergeCell ref="H27:M27"/>
    <mergeCell ref="H28:M28"/>
  </mergeCells>
  <conditionalFormatting sqref="C23:C26">
    <cfRule type="cellIs" priority="2" operator="greaterThan" aboveAverage="0" equalAverage="0" bottom="0" percent="0" rank="0" text="" dxfId="7">
      <formula>0</formula>
    </cfRule>
  </conditionalFormatting>
  <conditionalFormatting sqref="G10:H20 D10:E20">
    <cfRule type="expression" priority="3" aboveAverage="0" equalAverage="0" bottom="0" percent="0" rank="0" text="" dxfId="8">
      <formula>$O$1=1</formula>
    </cfRule>
  </conditionalFormatting>
  <conditionalFormatting sqref="C10:C20 F10:F20">
    <cfRule type="expression" priority="4" aboveAverage="0" equalAverage="0" bottom="0" percent="0" rank="0" text="" dxfId="9">
      <formula>$O$2=1</formula>
    </cfRule>
  </conditionalFormatting>
  <conditionalFormatting sqref="L11:M20">
    <cfRule type="expression" priority="5" aboveAverage="0" equalAverage="0" bottom="0" percent="0" rank="0" text="" dxfId="10">
      <formula>$O$2=1</formula>
    </cfRule>
  </conditionalFormatting>
  <conditionalFormatting sqref="J11:K20">
    <cfRule type="expression" priority="6" aboveAverage="0" equalAverage="0" bottom="0" percent="0" rank="0" text="" dxfId="11">
      <formula>$O$1=1</formula>
    </cfRule>
  </conditionalFormatting>
  <conditionalFormatting sqref="J9:K9 D9:E9 G9:H9">
    <cfRule type="expression" priority="7" aboveAverage="0" equalAverage="0" bottom="0" percent="0" rank="0" text="" dxfId="12">
      <formula>$O$1=1</formula>
    </cfRule>
  </conditionalFormatting>
  <conditionalFormatting sqref="L9:M9 C9 F9">
    <cfRule type="expression" priority="8" aboveAverage="0" equalAverage="0" bottom="0" percent="0" rank="0" text="" dxfId="13">
      <formula>$O$2=1</formula>
    </cfRule>
  </conditionalFormatting>
  <hyperlinks>
    <hyperlink ref="I2" r:id="rId1" display="http://bioscience-research.net/LVP40/HandVolumeMeasurement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TransferDataToHand">
                <anchor moveWithCells="true" sizeWithCells="false">
                  <from>
                    <xdr:col>7</xdr:col>
                    <xdr:colOff>189720</xdr:colOff>
                    <xdr:row>21</xdr:row>
                    <xdr:rowOff>57240</xdr:rowOff>
                  </from>
                  <to>
                    <xdr:col>8</xdr:col>
                    <xdr:colOff>574200</xdr:colOff>
                    <xdr:row>2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8">
              <controlPr defaultSize="0" print="false" autoFill="0" autoPict="0" macro="Module1.FullScreen">
                <anchor moveWithCells="true" sizeWithCells="false">
                  <from>
                    <xdr:col>13</xdr:col>
                    <xdr:colOff>136440</xdr:colOff>
                    <xdr:row>6</xdr:row>
                    <xdr:rowOff>86040</xdr:rowOff>
                  </from>
                  <to>
                    <xdr:col>14</xdr:col>
                    <xdr:colOff>54648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9">
              <controlPr defaultSize="0" print="false" autoFill="0" autoPict="0" macro="Module1.ResetScreen">
                <anchor moveWithCells="true" sizeWithCells="false">
                  <from>
                    <xdr:col>13</xdr:col>
                    <xdr:colOff>136440</xdr:colOff>
                    <xdr:row>7</xdr:row>
                    <xdr:rowOff>124200</xdr:rowOff>
                  </from>
                  <to>
                    <xdr:col>14</xdr:col>
                    <xdr:colOff>54648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0">
              <controlPr defaultSize="0" print="false" autoFill="0" autoPict="0" macro="Module20.GetTextFile">
                <anchor moveWithCells="true" sizeWithCells="false">
                  <from>
                    <xdr:col>13</xdr:col>
                    <xdr:colOff>136440</xdr:colOff>
                    <xdr:row>8</xdr:row>
                    <xdr:rowOff>161640</xdr:rowOff>
                  </from>
                  <to>
                    <xdr:col>14</xdr:col>
                    <xdr:colOff>546480</xdr:colOff>
                    <xdr:row>9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1">
              <controlPr defaultSize="0" print="false" autoFill="0" autoPict="0" macro="Module24.GetBIOZpage">
                <anchor moveWithCells="true" sizeWithCells="false">
                  <from>
                    <xdr:col>13</xdr:col>
                    <xdr:colOff>136440</xdr:colOff>
                    <xdr:row>15</xdr:row>
                    <xdr:rowOff>95400</xdr:rowOff>
                  </from>
                  <to>
                    <xdr:col>14</xdr:col>
                    <xdr:colOff>5464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2">
              <controlPr defaultSize="0" print="false" autoFill="0" autoPict="0" macro="Module24.GetTDCpage">
                <anchor moveWithCells="true" sizeWithCells="false">
                  <from>
                    <xdr:col>13</xdr:col>
                    <xdr:colOff>136440</xdr:colOff>
                    <xdr:row>16</xdr:row>
                    <xdr:rowOff>152280</xdr:rowOff>
                  </from>
                  <to>
                    <xdr:col>14</xdr:col>
                    <xdr:colOff>54648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3">
              <controlPr defaultSize="0" print="false" autoFill="0" autoPict="0" macro="Module24.GetSUMMARYpage">
                <anchor moveWithCells="true" sizeWithCells="false">
                  <from>
                    <xdr:col>13</xdr:col>
                    <xdr:colOff>136440</xdr:colOff>
                    <xdr:row>18</xdr:row>
                    <xdr:rowOff>28080</xdr:rowOff>
                  </from>
                  <to>
                    <xdr:col>14</xdr:col>
                    <xdr:colOff>54648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4">
              <controlPr defaultSize="0" print="false" autoFill="0" autoPict="0" macro="Module24.GetGRAPHSpage">
                <anchor moveWithCells="true" sizeWithCells="false">
                  <from>
                    <xdr:col>13</xdr:col>
                    <xdr:colOff>136440</xdr:colOff>
                    <xdr:row>19</xdr:row>
                    <xdr:rowOff>95400</xdr:rowOff>
                  </from>
                  <to>
                    <xdr:col>14</xdr:col>
                    <xdr:colOff>546480</xdr:colOff>
                    <xdr:row>2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5">
              <controlPr defaultSize="0" print="false" autoFill="0" autoPict="0" macro="Module24.GetHELLOpage">
                <anchor moveWithCells="true" sizeWithCells="false">
                  <from>
                    <xdr:col>13</xdr:col>
                    <xdr:colOff>136440</xdr:colOff>
                    <xdr:row>10</xdr:row>
                    <xdr:rowOff>28080</xdr:rowOff>
                  </from>
                  <to>
                    <xdr:col>14</xdr:col>
                    <xdr:colOff>546480</xdr:colOff>
                    <xdr:row>1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96">
              <controlPr defaultSize="0" print="false" autoFill="0" autoPict="0" macro="Module24.GetINTROpage">
                <anchor moveWithCells="true" sizeWithCells="false">
                  <from>
                    <xdr:col>13</xdr:col>
                    <xdr:colOff>136440</xdr:colOff>
                    <xdr:row>11</xdr:row>
                    <xdr:rowOff>85320</xdr:rowOff>
                  </from>
                  <to>
                    <xdr:col>14</xdr:col>
                    <xdr:colOff>54648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97">
              <controlPr defaultSize="0" print="false" autoFill="0" autoPict="0" macro="Module24.GetPATIENTpage">
                <anchor moveWithCells="true" sizeWithCells="false">
                  <from>
                    <xdr:col>13</xdr:col>
                    <xdr:colOff>136440</xdr:colOff>
                    <xdr:row>12</xdr:row>
                    <xdr:rowOff>152640</xdr:rowOff>
                  </from>
                  <to>
                    <xdr:col>14</xdr:col>
                    <xdr:colOff>546480</xdr:colOff>
                    <xdr:row>1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98">
              <controlPr defaultSize="0" print="false" autoFill="0" autoPict="0" macro="Module24.GetSTARTpage">
                <anchor moveWithCells="true" sizeWithCells="false">
                  <from>
                    <xdr:col>13</xdr:col>
                    <xdr:colOff>136440</xdr:colOff>
                    <xdr:row>14</xdr:row>
                    <xdr:rowOff>28440</xdr:rowOff>
                  </from>
                  <to>
                    <xdr:col>14</xdr:col>
                    <xdr:colOff>54648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99">
              <controlPr defaultSize="0" print="false" autoFill="0" autoPict="0" macro="Module24.GetHANDpage">
                <anchor moveWithCells="true" sizeWithCells="false">
                  <from>
                    <xdr:col>13</xdr:col>
                    <xdr:colOff>127440</xdr:colOff>
                    <xdr:row>20</xdr:row>
                    <xdr:rowOff>152280</xdr:rowOff>
                  </from>
                  <to>
                    <xdr:col>14</xdr:col>
                    <xdr:colOff>537840</xdr:colOff>
                    <xdr:row>2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00">
              <controlPr defaultSize="0" print="false" autoFill="0" autoPict="0" macro="Module24.GetHANDTRACKpage">
                <anchor moveWithCells="true" sizeWithCells="false">
                  <from>
                    <xdr:col>13</xdr:col>
                    <xdr:colOff>127440</xdr:colOff>
                    <xdr:row>22</xdr:row>
                    <xdr:rowOff>19440</xdr:rowOff>
                  </from>
                  <to>
                    <xdr:col>14</xdr:col>
                    <xdr:colOff>53784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01">
              <controlPr defaultSize="0" print="false" autoFill="0" autoPict="0" macro="Module24.GetFOOTpage">
                <anchor moveWithCells="true" sizeWithCells="false">
                  <from>
                    <xdr:col>13</xdr:col>
                    <xdr:colOff>127440</xdr:colOff>
                    <xdr:row>23</xdr:row>
                    <xdr:rowOff>85680</xdr:rowOff>
                  </from>
                  <to>
                    <xdr:col>14</xdr:col>
                    <xdr:colOff>537840</xdr:colOff>
                    <xdr:row>2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02">
              <controlPr defaultSize="0" print="false" autoFill="0" autoPict="0" macro="Module24.GetFOOTTRACKpage">
                <anchor moveWithCells="true" sizeWithCells="false">
                  <from>
                    <xdr:col>13</xdr:col>
                    <xdr:colOff>127440</xdr:colOff>
                    <xdr:row>24</xdr:row>
                    <xdr:rowOff>152640</xdr:rowOff>
                  </from>
                  <to>
                    <xdr:col>14</xdr:col>
                    <xdr:colOff>53784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true" showRowColHeaders="false" showZeros="true" rightToLeft="false" tabSelected="true" showOutlineSymbols="true" defaultGridColor="true" view="normal" topLeftCell="A1" colorId="64" zoomScale="95" zoomScaleNormal="9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2.99"/>
    <col collapsed="false" customWidth="true" hidden="false" outlineLevel="0" max="50" min="3" style="0" width="5.49"/>
  </cols>
  <sheetData>
    <row r="1" customFormat="false" ht="15" hidden="false" customHeight="false" outlineLevel="0" collapsed="false">
      <c r="A1" s="233"/>
      <c r="B1" s="239" t="s">
        <v>181</v>
      </c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5"/>
    </row>
    <row r="2" customFormat="false" ht="15" hidden="false" customHeight="false" outlineLevel="0" collapsed="false">
      <c r="A2" s="233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"/>
    </row>
    <row r="3" customFormat="false" ht="17.25" hidden="false" customHeight="false" outlineLevel="0" collapsed="false">
      <c r="A3" s="460"/>
      <c r="B3" s="145"/>
      <c r="C3" s="145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31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/>
    </row>
    <row r="4" customFormat="false" ht="15.75" hidden="false" customHeight="false" outlineLevel="0" collapsed="false">
      <c r="A4" s="461"/>
      <c r="B4" s="309"/>
      <c r="C4" s="310"/>
      <c r="D4" s="462"/>
      <c r="E4" s="463"/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  <c r="Q4" s="462"/>
      <c r="R4" s="462"/>
      <c r="S4" s="462"/>
      <c r="T4" s="464"/>
      <c r="U4" s="317"/>
      <c r="V4" s="309"/>
      <c r="W4" s="309"/>
      <c r="X4" s="309"/>
      <c r="Y4" s="309"/>
      <c r="Z4" s="315"/>
      <c r="AA4" s="14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5"/>
    </row>
    <row r="5" customFormat="false" ht="15.75" hidden="false" customHeight="false" outlineLevel="0" collapsed="false">
      <c r="A5" s="465"/>
      <c r="B5" s="466" t="s">
        <v>182</v>
      </c>
      <c r="C5" s="466"/>
      <c r="D5" s="466"/>
      <c r="E5" s="466"/>
      <c r="F5" s="466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  <c r="T5" s="466"/>
      <c r="U5" s="466"/>
      <c r="V5" s="466"/>
      <c r="W5" s="466"/>
      <c r="X5" s="466"/>
      <c r="Y5" s="466"/>
      <c r="Z5" s="466"/>
      <c r="AA5" s="145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5"/>
    </row>
    <row r="6" customFormat="false" ht="16.5" hidden="false" customHeight="false" outlineLevel="0" collapsed="false">
      <c r="A6" s="465"/>
      <c r="B6" s="467" t="s">
        <v>183</v>
      </c>
      <c r="C6" s="360" t="s">
        <v>184</v>
      </c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4"/>
      <c r="AZ6" s="5"/>
    </row>
    <row r="7" customFormat="false" ht="15.75" hidden="false" customHeight="false" outlineLevel="0" collapsed="false">
      <c r="A7" s="468"/>
      <c r="B7" s="469" t="s">
        <v>185</v>
      </c>
      <c r="C7" s="340" t="s">
        <v>127</v>
      </c>
      <c r="D7" s="340"/>
      <c r="E7" s="340" t="s">
        <v>128</v>
      </c>
      <c r="F7" s="340"/>
      <c r="G7" s="340" t="s">
        <v>129</v>
      </c>
      <c r="H7" s="340"/>
      <c r="I7" s="340" t="s">
        <v>130</v>
      </c>
      <c r="J7" s="340"/>
      <c r="K7" s="340" t="s">
        <v>131</v>
      </c>
      <c r="L7" s="340"/>
      <c r="M7" s="340" t="s">
        <v>132</v>
      </c>
      <c r="N7" s="340"/>
      <c r="O7" s="340" t="s">
        <v>133</v>
      </c>
      <c r="P7" s="340"/>
      <c r="Q7" s="340" t="s">
        <v>134</v>
      </c>
      <c r="R7" s="340"/>
      <c r="S7" s="340" t="s">
        <v>135</v>
      </c>
      <c r="T7" s="340"/>
      <c r="U7" s="340" t="s">
        <v>136</v>
      </c>
      <c r="V7" s="340"/>
      <c r="W7" s="340" t="s">
        <v>137</v>
      </c>
      <c r="X7" s="340"/>
      <c r="Y7" s="340" t="s">
        <v>138</v>
      </c>
      <c r="Z7" s="340"/>
      <c r="AA7" s="341" t="s">
        <v>139</v>
      </c>
      <c r="AB7" s="341"/>
      <c r="AC7" s="341" t="s">
        <v>140</v>
      </c>
      <c r="AD7" s="341"/>
      <c r="AE7" s="341" t="s">
        <v>141</v>
      </c>
      <c r="AF7" s="341"/>
      <c r="AG7" s="341" t="s">
        <v>142</v>
      </c>
      <c r="AH7" s="341"/>
      <c r="AI7" s="341" t="s">
        <v>143</v>
      </c>
      <c r="AJ7" s="341"/>
      <c r="AK7" s="341" t="s">
        <v>144</v>
      </c>
      <c r="AL7" s="341"/>
      <c r="AM7" s="341" t="s">
        <v>145</v>
      </c>
      <c r="AN7" s="341"/>
      <c r="AO7" s="341" t="s">
        <v>146</v>
      </c>
      <c r="AP7" s="341"/>
      <c r="AQ7" s="341" t="s">
        <v>147</v>
      </c>
      <c r="AR7" s="341"/>
      <c r="AS7" s="341" t="s">
        <v>148</v>
      </c>
      <c r="AT7" s="341"/>
      <c r="AU7" s="341" t="s">
        <v>149</v>
      </c>
      <c r="AV7" s="341"/>
      <c r="AW7" s="341" t="s">
        <v>150</v>
      </c>
      <c r="AX7" s="341"/>
      <c r="AY7" s="4"/>
      <c r="AZ7" s="5"/>
    </row>
    <row r="8" customFormat="false" ht="15.75" hidden="false" customHeight="false" outlineLevel="0" collapsed="false">
      <c r="A8" s="465"/>
      <c r="B8" s="470" t="s">
        <v>186</v>
      </c>
      <c r="C8" s="344" t="str">
        <f aca="false">v1!$C$10</f>
        <v>Right</v>
      </c>
      <c r="D8" s="345" t="str">
        <f aca="false">v1!$D$10</f>
        <v>Left</v>
      </c>
      <c r="E8" s="346" t="str">
        <f aca="false">v1!$C$10</f>
        <v>Right</v>
      </c>
      <c r="F8" s="345" t="str">
        <f aca="false">v1!$D$10</f>
        <v>Left</v>
      </c>
      <c r="G8" s="346" t="str">
        <f aca="false">v1!$C$10</f>
        <v>Right</v>
      </c>
      <c r="H8" s="345" t="str">
        <f aca="false">v1!$D$10</f>
        <v>Left</v>
      </c>
      <c r="I8" s="346" t="str">
        <f aca="false">v1!$C$10</f>
        <v>Right</v>
      </c>
      <c r="J8" s="345" t="str">
        <f aca="false">v1!$D$10</f>
        <v>Left</v>
      </c>
      <c r="K8" s="346" t="str">
        <f aca="false">v1!$C$10</f>
        <v>Right</v>
      </c>
      <c r="L8" s="345" t="str">
        <f aca="false">v1!$D$10</f>
        <v>Left</v>
      </c>
      <c r="M8" s="346" t="str">
        <f aca="false">v1!$C$10</f>
        <v>Right</v>
      </c>
      <c r="N8" s="345" t="str">
        <f aca="false">v1!$D$10</f>
        <v>Left</v>
      </c>
      <c r="O8" s="346" t="str">
        <f aca="false">v1!$C$10</f>
        <v>Right</v>
      </c>
      <c r="P8" s="345" t="str">
        <f aca="false">v1!$D$10</f>
        <v>Left</v>
      </c>
      <c r="Q8" s="346" t="str">
        <f aca="false">v1!$C$10</f>
        <v>Right</v>
      </c>
      <c r="R8" s="345" t="str">
        <f aca="false">v1!$D$10</f>
        <v>Left</v>
      </c>
      <c r="S8" s="346" t="str">
        <f aca="false">v1!$C$10</f>
        <v>Right</v>
      </c>
      <c r="T8" s="345" t="str">
        <f aca="false">v1!$D$10</f>
        <v>Left</v>
      </c>
      <c r="U8" s="346" t="str">
        <f aca="false">v1!$C$10</f>
        <v>Right</v>
      </c>
      <c r="V8" s="345" t="str">
        <f aca="false">v1!$D$10</f>
        <v>Left</v>
      </c>
      <c r="W8" s="346" t="str">
        <f aca="false">v1!$C$10</f>
        <v>Right</v>
      </c>
      <c r="X8" s="345" t="str">
        <f aca="false">v1!$D$10</f>
        <v>Left</v>
      </c>
      <c r="Y8" s="346" t="str">
        <f aca="false">v1!$C$10</f>
        <v>Right</v>
      </c>
      <c r="Z8" s="347" t="str">
        <f aca="false">v1!$D$10</f>
        <v>Left</v>
      </c>
      <c r="AA8" s="344" t="str">
        <f aca="false">v1!$C$10</f>
        <v>Right</v>
      </c>
      <c r="AB8" s="345" t="str">
        <f aca="false">v1!$D$10</f>
        <v>Left</v>
      </c>
      <c r="AC8" s="346" t="str">
        <f aca="false">v1!$C$10</f>
        <v>Right</v>
      </c>
      <c r="AD8" s="345" t="str">
        <f aca="false">v1!$D$10</f>
        <v>Left</v>
      </c>
      <c r="AE8" s="346" t="str">
        <f aca="false">v1!$C$10</f>
        <v>Right</v>
      </c>
      <c r="AF8" s="345" t="str">
        <f aca="false">v1!$D$10</f>
        <v>Left</v>
      </c>
      <c r="AG8" s="346" t="str">
        <f aca="false">v1!$C$10</f>
        <v>Right</v>
      </c>
      <c r="AH8" s="345" t="str">
        <f aca="false">v1!$D$10</f>
        <v>Left</v>
      </c>
      <c r="AI8" s="346" t="str">
        <f aca="false">v1!$C$10</f>
        <v>Right</v>
      </c>
      <c r="AJ8" s="345" t="str">
        <f aca="false">v1!$D$10</f>
        <v>Left</v>
      </c>
      <c r="AK8" s="346" t="str">
        <f aca="false">v1!$C$10</f>
        <v>Right</v>
      </c>
      <c r="AL8" s="345" t="str">
        <f aca="false">v1!$D$10</f>
        <v>Left</v>
      </c>
      <c r="AM8" s="346" t="str">
        <f aca="false">v1!$C$10</f>
        <v>Right</v>
      </c>
      <c r="AN8" s="345" t="str">
        <f aca="false">v1!$D$10</f>
        <v>Left</v>
      </c>
      <c r="AO8" s="346" t="str">
        <f aca="false">v1!$C$10</f>
        <v>Right</v>
      </c>
      <c r="AP8" s="345" t="str">
        <f aca="false">v1!$D$10</f>
        <v>Left</v>
      </c>
      <c r="AQ8" s="346" t="str">
        <f aca="false">v1!$C$10</f>
        <v>Right</v>
      </c>
      <c r="AR8" s="345" t="str">
        <f aca="false">v1!$D$10</f>
        <v>Left</v>
      </c>
      <c r="AS8" s="346" t="str">
        <f aca="false">v1!$C$10</f>
        <v>Right</v>
      </c>
      <c r="AT8" s="345" t="str">
        <f aca="false">v1!$D$10</f>
        <v>Left</v>
      </c>
      <c r="AU8" s="346" t="str">
        <f aca="false">v1!$C$10</f>
        <v>Right</v>
      </c>
      <c r="AV8" s="345" t="str">
        <f aca="false">v1!$D$10</f>
        <v>Left</v>
      </c>
      <c r="AW8" s="346" t="str">
        <f aca="false">v1!$C$10</f>
        <v>Right</v>
      </c>
      <c r="AX8" s="347" t="str">
        <f aca="false">v1!$D$10</f>
        <v>Left</v>
      </c>
      <c r="AY8" s="4"/>
      <c r="AZ8" s="5"/>
    </row>
    <row r="9" customFormat="false" ht="17.25" hidden="false" customHeight="false" outlineLevel="0" collapsed="false">
      <c r="A9" s="465"/>
      <c r="B9" s="471" t="s">
        <v>187</v>
      </c>
      <c r="C9" s="472"/>
      <c r="D9" s="472"/>
      <c r="E9" s="473"/>
      <c r="F9" s="473"/>
      <c r="G9" s="473"/>
      <c r="H9" s="473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  <c r="AD9" s="472"/>
      <c r="AE9" s="472"/>
      <c r="AF9" s="472"/>
      <c r="AG9" s="472"/>
      <c r="AH9" s="472"/>
      <c r="AI9" s="472"/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"/>
      <c r="AZ9" s="5"/>
    </row>
    <row r="10" customFormat="false" ht="17.25" hidden="false" customHeight="false" outlineLevel="0" collapsed="false">
      <c r="A10" s="465"/>
      <c r="B10" s="471" t="s">
        <v>188</v>
      </c>
      <c r="C10" s="472"/>
      <c r="D10" s="472"/>
      <c r="E10" s="473"/>
      <c r="F10" s="473"/>
      <c r="G10" s="473"/>
      <c r="H10" s="473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"/>
      <c r="AZ10" s="5"/>
    </row>
    <row r="11" customFormat="false" ht="17.25" hidden="false" customHeight="false" outlineLevel="0" collapsed="false">
      <c r="A11" s="468"/>
      <c r="B11" s="471" t="s">
        <v>189</v>
      </c>
      <c r="C11" s="472"/>
      <c r="D11" s="472"/>
      <c r="E11" s="473"/>
      <c r="F11" s="473"/>
      <c r="G11" s="473"/>
      <c r="H11" s="473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"/>
      <c r="AZ11" s="5"/>
    </row>
    <row r="12" customFormat="false" ht="17.25" hidden="false" customHeight="false" outlineLevel="0" collapsed="false">
      <c r="A12" s="465"/>
      <c r="B12" s="471" t="s">
        <v>190</v>
      </c>
      <c r="C12" s="472"/>
      <c r="D12" s="472"/>
      <c r="E12" s="473"/>
      <c r="F12" s="473"/>
      <c r="G12" s="473"/>
      <c r="H12" s="473"/>
      <c r="I12" s="472"/>
      <c r="J12" s="472"/>
      <c r="K12" s="472"/>
      <c r="L12" s="472"/>
      <c r="M12" s="472"/>
      <c r="N12" s="472"/>
      <c r="O12" s="472"/>
      <c r="P12" s="472"/>
      <c r="Q12" s="472"/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"/>
      <c r="AZ12" s="5"/>
    </row>
    <row r="13" customFormat="false" ht="17.25" hidden="false" customHeight="false" outlineLevel="0" collapsed="false">
      <c r="A13" s="465"/>
      <c r="B13" s="471" t="s">
        <v>191</v>
      </c>
      <c r="C13" s="472"/>
      <c r="D13" s="472"/>
      <c r="E13" s="473"/>
      <c r="F13" s="473"/>
      <c r="G13" s="473"/>
      <c r="H13" s="473"/>
      <c r="I13" s="472"/>
      <c r="J13" s="472"/>
      <c r="K13" s="472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2"/>
      <c r="AI13" s="472"/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"/>
      <c r="AZ13" s="5"/>
    </row>
    <row r="14" customFormat="false" ht="17.25" hidden="false" customHeight="false" outlineLevel="0" collapsed="false">
      <c r="A14" s="465"/>
      <c r="B14" s="471" t="s">
        <v>192</v>
      </c>
      <c r="C14" s="472"/>
      <c r="D14" s="472"/>
      <c r="E14" s="473"/>
      <c r="F14" s="473"/>
      <c r="G14" s="473"/>
      <c r="H14" s="473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/>
      <c r="AE14" s="472"/>
      <c r="AF14" s="472"/>
      <c r="AG14" s="472"/>
      <c r="AH14" s="472"/>
      <c r="AI14" s="472"/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"/>
      <c r="AZ14" s="5"/>
    </row>
    <row r="15" customFormat="false" ht="17.25" hidden="false" customHeight="false" outlineLevel="0" collapsed="false">
      <c r="A15" s="468"/>
      <c r="B15" s="471" t="s">
        <v>193</v>
      </c>
      <c r="C15" s="472"/>
      <c r="D15" s="472"/>
      <c r="E15" s="473"/>
      <c r="F15" s="473"/>
      <c r="G15" s="473"/>
      <c r="H15" s="473"/>
      <c r="I15" s="472"/>
      <c r="J15" s="472"/>
      <c r="K15" s="472"/>
      <c r="L15" s="472"/>
      <c r="M15" s="472"/>
      <c r="N15" s="472"/>
      <c r="O15" s="472"/>
      <c r="P15" s="472"/>
      <c r="Q15" s="472"/>
      <c r="R15" s="472"/>
      <c r="S15" s="472"/>
      <c r="T15" s="472"/>
      <c r="U15" s="472"/>
      <c r="V15" s="472"/>
      <c r="W15" s="472"/>
      <c r="X15" s="472"/>
      <c r="Y15" s="472"/>
      <c r="Z15" s="472"/>
      <c r="AA15" s="472"/>
      <c r="AB15" s="472"/>
      <c r="AC15" s="472"/>
      <c r="AD15" s="472"/>
      <c r="AE15" s="472"/>
      <c r="AF15" s="472"/>
      <c r="AG15" s="472"/>
      <c r="AH15" s="472"/>
      <c r="AI15" s="472"/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"/>
      <c r="AZ15" s="5"/>
    </row>
    <row r="16" customFormat="false" ht="17.25" hidden="false" customHeight="false" outlineLevel="0" collapsed="false">
      <c r="A16" s="465"/>
      <c r="B16" s="471" t="s">
        <v>194</v>
      </c>
      <c r="C16" s="472"/>
      <c r="D16" s="472"/>
      <c r="E16" s="473"/>
      <c r="F16" s="473"/>
      <c r="G16" s="473"/>
      <c r="H16" s="473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"/>
      <c r="AZ16" s="5"/>
    </row>
    <row r="17" customFormat="false" ht="17.25" hidden="false" customHeight="false" outlineLevel="0" collapsed="false">
      <c r="A17" s="465"/>
      <c r="B17" s="471" t="s">
        <v>195</v>
      </c>
      <c r="C17" s="472"/>
      <c r="D17" s="472"/>
      <c r="E17" s="473"/>
      <c r="F17" s="473"/>
      <c r="G17" s="473"/>
      <c r="H17" s="473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"/>
      <c r="AZ17" s="5"/>
    </row>
    <row r="18" customFormat="false" ht="17.25" hidden="false" customHeight="false" outlineLevel="0" collapsed="false">
      <c r="A18" s="465"/>
      <c r="B18" s="471" t="s">
        <v>196</v>
      </c>
      <c r="C18" s="472"/>
      <c r="D18" s="472"/>
      <c r="E18" s="473"/>
      <c r="F18" s="473"/>
      <c r="G18" s="473"/>
      <c r="H18" s="473"/>
      <c r="I18" s="472"/>
      <c r="J18" s="472"/>
      <c r="K18" s="472"/>
      <c r="L18" s="472"/>
      <c r="M18" s="472"/>
      <c r="N18" s="472"/>
      <c r="O18" s="472"/>
      <c r="P18" s="472"/>
      <c r="Q18" s="472"/>
      <c r="R18" s="472"/>
      <c r="S18" s="472"/>
      <c r="T18" s="472"/>
      <c r="U18" s="472"/>
      <c r="V18" s="472"/>
      <c r="W18" s="472"/>
      <c r="X18" s="472"/>
      <c r="Y18" s="472"/>
      <c r="Z18" s="472"/>
      <c r="AA18" s="472"/>
      <c r="AB18" s="472"/>
      <c r="AC18" s="472"/>
      <c r="AD18" s="472"/>
      <c r="AE18" s="472"/>
      <c r="AF18" s="472"/>
      <c r="AG18" s="472"/>
      <c r="AH18" s="472"/>
      <c r="AI18" s="472"/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"/>
      <c r="AZ18" s="5"/>
    </row>
    <row r="19" customFormat="false" ht="17.25" hidden="false" customHeight="false" outlineLevel="0" collapsed="false">
      <c r="A19" s="465"/>
      <c r="B19" s="471" t="s">
        <v>197</v>
      </c>
      <c r="C19" s="472"/>
      <c r="D19" s="472"/>
      <c r="E19" s="473"/>
      <c r="F19" s="473"/>
      <c r="G19" s="473"/>
      <c r="H19" s="473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"/>
      <c r="AZ19" s="5"/>
    </row>
    <row r="20" customFormat="false" ht="17.25" hidden="false" customHeight="false" outlineLevel="0" collapsed="false">
      <c r="A20" s="465"/>
      <c r="B20" s="471" t="s">
        <v>198</v>
      </c>
      <c r="C20" s="472"/>
      <c r="D20" s="472"/>
      <c r="E20" s="473"/>
      <c r="F20" s="473"/>
      <c r="G20" s="473"/>
      <c r="H20" s="473"/>
      <c r="I20" s="472"/>
      <c r="J20" s="472"/>
      <c r="K20" s="472"/>
      <c r="L20" s="472"/>
      <c r="M20" s="472"/>
      <c r="N20" s="472"/>
      <c r="O20" s="472"/>
      <c r="P20" s="472"/>
      <c r="Q20" s="472"/>
      <c r="R20" s="472"/>
      <c r="S20" s="472"/>
      <c r="T20" s="472"/>
      <c r="U20" s="472"/>
      <c r="V20" s="472"/>
      <c r="W20" s="472"/>
      <c r="X20" s="472"/>
      <c r="Y20" s="472"/>
      <c r="Z20" s="472"/>
      <c r="AA20" s="472"/>
      <c r="AB20" s="472"/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"/>
      <c r="AZ20" s="5"/>
    </row>
    <row r="21" customFormat="false" ht="17.25" hidden="false" customHeight="false" outlineLevel="0" collapsed="false">
      <c r="A21" s="465"/>
      <c r="B21" s="471" t="s">
        <v>199</v>
      </c>
      <c r="C21" s="472"/>
      <c r="D21" s="472"/>
      <c r="E21" s="473"/>
      <c r="F21" s="473"/>
      <c r="G21" s="473"/>
      <c r="H21" s="473"/>
      <c r="I21" s="472"/>
      <c r="J21" s="472"/>
      <c r="K21" s="472"/>
      <c r="L21" s="472"/>
      <c r="M21" s="472"/>
      <c r="N21" s="472"/>
      <c r="O21" s="472"/>
      <c r="P21" s="472"/>
      <c r="Q21" s="472"/>
      <c r="R21" s="472"/>
      <c r="S21" s="472"/>
      <c r="T21" s="472"/>
      <c r="U21" s="472"/>
      <c r="V21" s="472"/>
      <c r="W21" s="472"/>
      <c r="X21" s="472"/>
      <c r="Y21" s="472"/>
      <c r="Z21" s="472"/>
      <c r="AA21" s="472"/>
      <c r="AB21" s="472"/>
      <c r="AC21" s="472"/>
      <c r="AD21" s="472"/>
      <c r="AE21" s="472"/>
      <c r="AF21" s="472"/>
      <c r="AG21" s="472"/>
      <c r="AH21" s="472"/>
      <c r="AI21" s="472"/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"/>
      <c r="AZ21" s="5"/>
    </row>
    <row r="22" customFormat="false" ht="16.5" hidden="false" customHeight="false" outlineLevel="0" collapsed="false">
      <c r="A22" s="465"/>
      <c r="B22" s="474" t="s">
        <v>200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  <c r="AM22" s="360"/>
      <c r="AN22" s="360"/>
      <c r="AO22" s="360"/>
      <c r="AP22" s="360"/>
      <c r="AQ22" s="360"/>
      <c r="AR22" s="360"/>
      <c r="AS22" s="360"/>
      <c r="AT22" s="360"/>
      <c r="AU22" s="360"/>
      <c r="AV22" s="360"/>
      <c r="AW22" s="360"/>
      <c r="AX22" s="360"/>
      <c r="AY22" s="4"/>
      <c r="AZ22" s="5"/>
    </row>
    <row r="23" customFormat="false" ht="15.75" hidden="false" customHeight="false" outlineLevel="0" collapsed="false">
      <c r="A23" s="475"/>
      <c r="B23" s="476"/>
      <c r="C23" s="340" t="s">
        <v>127</v>
      </c>
      <c r="D23" s="340"/>
      <c r="E23" s="340" t="s">
        <v>128</v>
      </c>
      <c r="F23" s="340"/>
      <c r="G23" s="340" t="s">
        <v>129</v>
      </c>
      <c r="H23" s="340"/>
      <c r="I23" s="340" t="s">
        <v>130</v>
      </c>
      <c r="J23" s="340"/>
      <c r="K23" s="340" t="s">
        <v>131</v>
      </c>
      <c r="L23" s="340"/>
      <c r="M23" s="340" t="s">
        <v>132</v>
      </c>
      <c r="N23" s="340"/>
      <c r="O23" s="340" t="s">
        <v>133</v>
      </c>
      <c r="P23" s="340"/>
      <c r="Q23" s="340" t="s">
        <v>134</v>
      </c>
      <c r="R23" s="340"/>
      <c r="S23" s="340" t="s">
        <v>135</v>
      </c>
      <c r="T23" s="340"/>
      <c r="U23" s="340" t="s">
        <v>136</v>
      </c>
      <c r="V23" s="340"/>
      <c r="W23" s="340" t="s">
        <v>137</v>
      </c>
      <c r="X23" s="340"/>
      <c r="Y23" s="340" t="s">
        <v>138</v>
      </c>
      <c r="Z23" s="340"/>
      <c r="AA23" s="341" t="s">
        <v>139</v>
      </c>
      <c r="AB23" s="341"/>
      <c r="AC23" s="341" t="s">
        <v>140</v>
      </c>
      <c r="AD23" s="341"/>
      <c r="AE23" s="341" t="s">
        <v>141</v>
      </c>
      <c r="AF23" s="341"/>
      <c r="AG23" s="341" t="s">
        <v>142</v>
      </c>
      <c r="AH23" s="341"/>
      <c r="AI23" s="341" t="s">
        <v>143</v>
      </c>
      <c r="AJ23" s="341"/>
      <c r="AK23" s="341" t="s">
        <v>144</v>
      </c>
      <c r="AL23" s="341"/>
      <c r="AM23" s="341" t="s">
        <v>145</v>
      </c>
      <c r="AN23" s="341"/>
      <c r="AO23" s="341" t="s">
        <v>146</v>
      </c>
      <c r="AP23" s="341"/>
      <c r="AQ23" s="341" t="s">
        <v>147</v>
      </c>
      <c r="AR23" s="341"/>
      <c r="AS23" s="341" t="s">
        <v>148</v>
      </c>
      <c r="AT23" s="341"/>
      <c r="AU23" s="341" t="s">
        <v>149</v>
      </c>
      <c r="AV23" s="341"/>
      <c r="AW23" s="341" t="s">
        <v>150</v>
      </c>
      <c r="AX23" s="341"/>
      <c r="AY23" s="4"/>
      <c r="AZ23" s="5"/>
    </row>
    <row r="24" customFormat="false" ht="15.75" hidden="false" customHeight="false" outlineLevel="0" collapsed="false">
      <c r="A24" s="475"/>
      <c r="B24" s="477"/>
      <c r="C24" s="344" t="str">
        <f aca="false">v1!$C$10</f>
        <v>Right</v>
      </c>
      <c r="D24" s="345" t="str">
        <f aca="false">v1!$D$10</f>
        <v>Left</v>
      </c>
      <c r="E24" s="346" t="str">
        <f aca="false">v1!$C$10</f>
        <v>Right</v>
      </c>
      <c r="F24" s="345" t="str">
        <f aca="false">v1!$D$10</f>
        <v>Left</v>
      </c>
      <c r="G24" s="346" t="str">
        <f aca="false">v1!$C$10</f>
        <v>Right</v>
      </c>
      <c r="H24" s="345" t="str">
        <f aca="false">v1!$D$10</f>
        <v>Left</v>
      </c>
      <c r="I24" s="346" t="str">
        <f aca="false">v1!$C$10</f>
        <v>Right</v>
      </c>
      <c r="J24" s="345" t="str">
        <f aca="false">v1!$D$10</f>
        <v>Left</v>
      </c>
      <c r="K24" s="346" t="str">
        <f aca="false">v1!$C$10</f>
        <v>Right</v>
      </c>
      <c r="L24" s="345" t="str">
        <f aca="false">v1!$D$10</f>
        <v>Left</v>
      </c>
      <c r="M24" s="346" t="str">
        <f aca="false">v1!$C$10</f>
        <v>Right</v>
      </c>
      <c r="N24" s="345" t="str">
        <f aca="false">v1!$D$10</f>
        <v>Left</v>
      </c>
      <c r="O24" s="346" t="str">
        <f aca="false">v1!$C$10</f>
        <v>Right</v>
      </c>
      <c r="P24" s="345" t="str">
        <f aca="false">v1!$D$10</f>
        <v>Left</v>
      </c>
      <c r="Q24" s="346" t="str">
        <f aca="false">v1!$C$10</f>
        <v>Right</v>
      </c>
      <c r="R24" s="345" t="str">
        <f aca="false">v1!$D$10</f>
        <v>Left</v>
      </c>
      <c r="S24" s="346" t="str">
        <f aca="false">v1!$C$10</f>
        <v>Right</v>
      </c>
      <c r="T24" s="345" t="str">
        <f aca="false">v1!$D$10</f>
        <v>Left</v>
      </c>
      <c r="U24" s="346" t="str">
        <f aca="false">v1!$C$10</f>
        <v>Right</v>
      </c>
      <c r="V24" s="345" t="str">
        <f aca="false">v1!$D$10</f>
        <v>Left</v>
      </c>
      <c r="W24" s="346" t="str">
        <f aca="false">v1!$C$10</f>
        <v>Right</v>
      </c>
      <c r="X24" s="345" t="str">
        <f aca="false">v1!$D$10</f>
        <v>Left</v>
      </c>
      <c r="Y24" s="346" t="str">
        <f aca="false">v1!$C$10</f>
        <v>Right</v>
      </c>
      <c r="Z24" s="347" t="str">
        <f aca="false">v1!$D$10</f>
        <v>Left</v>
      </c>
      <c r="AA24" s="344" t="str">
        <f aca="false">v1!$C$10</f>
        <v>Right</v>
      </c>
      <c r="AB24" s="345" t="str">
        <f aca="false">v1!$D$10</f>
        <v>Left</v>
      </c>
      <c r="AC24" s="346" t="str">
        <f aca="false">v1!$C$10</f>
        <v>Right</v>
      </c>
      <c r="AD24" s="345" t="str">
        <f aca="false">v1!$D$10</f>
        <v>Left</v>
      </c>
      <c r="AE24" s="346" t="str">
        <f aca="false">v1!$C$10</f>
        <v>Right</v>
      </c>
      <c r="AF24" s="345" t="str">
        <f aca="false">v1!$D$10</f>
        <v>Left</v>
      </c>
      <c r="AG24" s="346" t="str">
        <f aca="false">v1!$C$10</f>
        <v>Right</v>
      </c>
      <c r="AH24" s="345" t="str">
        <f aca="false">v1!$D$10</f>
        <v>Left</v>
      </c>
      <c r="AI24" s="346" t="str">
        <f aca="false">v1!$C$10</f>
        <v>Right</v>
      </c>
      <c r="AJ24" s="345" t="str">
        <f aca="false">v1!$D$10</f>
        <v>Left</v>
      </c>
      <c r="AK24" s="346" t="str">
        <f aca="false">v1!$C$10</f>
        <v>Right</v>
      </c>
      <c r="AL24" s="345" t="str">
        <f aca="false">v1!$D$10</f>
        <v>Left</v>
      </c>
      <c r="AM24" s="346" t="str">
        <f aca="false">v1!$C$10</f>
        <v>Right</v>
      </c>
      <c r="AN24" s="345" t="str">
        <f aca="false">v1!$D$10</f>
        <v>Left</v>
      </c>
      <c r="AO24" s="346" t="str">
        <f aca="false">v1!$C$10</f>
        <v>Right</v>
      </c>
      <c r="AP24" s="345" t="str">
        <f aca="false">v1!$D$10</f>
        <v>Left</v>
      </c>
      <c r="AQ24" s="346" t="str">
        <f aca="false">v1!$C$10</f>
        <v>Right</v>
      </c>
      <c r="AR24" s="345" t="str">
        <f aca="false">v1!$D$10</f>
        <v>Left</v>
      </c>
      <c r="AS24" s="346" t="str">
        <f aca="false">v1!$C$10</f>
        <v>Right</v>
      </c>
      <c r="AT24" s="345" t="str">
        <f aca="false">v1!$D$10</f>
        <v>Left</v>
      </c>
      <c r="AU24" s="346" t="str">
        <f aca="false">v1!$C$10</f>
        <v>Right</v>
      </c>
      <c r="AV24" s="345" t="str">
        <f aca="false">v1!$D$10</f>
        <v>Left</v>
      </c>
      <c r="AW24" s="346" t="str">
        <f aca="false">v1!$C$10</f>
        <v>Right</v>
      </c>
      <c r="AX24" s="347" t="str">
        <f aca="false">v1!$D$10</f>
        <v>Left</v>
      </c>
      <c r="AY24" s="4"/>
      <c r="AZ24" s="5"/>
    </row>
    <row r="25" customFormat="false" ht="15.75" hidden="false" customHeight="false" outlineLevel="0" collapsed="false">
      <c r="A25" s="478"/>
      <c r="B25" s="477"/>
      <c r="C25" s="367" t="n">
        <f aca="false">0.001*((3.1414*40/12)*(((C14*C16)+(C15*C17)+SQRT(C14*C15*C16*C17))+((C15*C17)+(C15*C18)+SQRT(C15*C15*C17*C18))+(C15*C18)+(C15*C18)+SQRT(C15*C15*C18*C18))+(3.1414*(C10/24))*(((C11*C19)+(C12*C20)+SQRT(C11*C12*C19*C20))+((C12*C20)+(C13*C21)+SQRT(C12*C13*C20*C21)))+(3.1414*C9/8)*((C13*C21)))</f>
        <v>0</v>
      </c>
      <c r="D25" s="367" t="n">
        <f aca="false">0.001*((3.1414*40/12)*(((D14*D16)+(D15*D17)+SQRT(D14*D15*D16*D17))+((D15*D17)+(D15*D18)+SQRT(D15*D15*D17*D18))+(D15*D18)+(D15*D18)+SQRT(D15*D15*D18*D18))+(3.1414*(D10/24))*(((D11*D19)+(D12*D20)+SQRT(D11*D12*D19*D20))+((D12*D20)+(D13*D21)+SQRT(D12*D13*D20*D21)))+(3.1414*D9/8)*((D13*D21)))</f>
        <v>0</v>
      </c>
      <c r="E25" s="367" t="n">
        <f aca="false">0.001*((3.1414*40/12)*(((E14*E16)+(E15*E17)+SQRT(E14*E15*E16*E17))+((E15*E17)+(E15*E18)+SQRT(E15*E15*E17*E18))+(E15*E18)+(E15*E18)+SQRT(E15*E15*E18*E18))+(3.1414*(E10/24))*(((E11*E19)+(E12*E20)+SQRT(E11*E12*E19*E20))+((E12*E20)+(E13*E21)+SQRT(E12*E13*E20*E21)))+(3.1414*E9/8)*((E13*E21)))</f>
        <v>0</v>
      </c>
      <c r="F25" s="367" t="n">
        <f aca="false">0.001*((3.1414*40/12)*(((F14*F16)+(F15*F17)+SQRT(F14*F15*F16*F17))+((F15*F17)+(F15*F18)+SQRT(F15*F15*F17*F18))+(F15*F18)+(F15*F18)+SQRT(F15*F15*F18*F18))+(3.1414*(F10/24))*(((F11*F19)+(F12*F20)+SQRT(F11*F12*F19*F20))+((F12*F20)+(F13*F21)+SQRT(F12*F13*F20*F21)))+(3.1414*F9/8)*((F13*F21)))</f>
        <v>0</v>
      </c>
      <c r="G25" s="367" t="n">
        <f aca="false">0.001*((3.1414*40/12)*(((G14*G16)+(G15*G17)+SQRT(G14*G15*G16*G17))+((G15*G17)+(G15*G18)+SQRT(G15*G15*G17*G18))+(G15*G18)+(G15*G18)+SQRT(G15*G15*G18*G18))+(3.1414*(G10/24))*(((G11*G19)+(G12*G20)+SQRT(G11*G12*G19*G20))+((G12*G20)+(G13*G21)+SQRT(G12*G13*G20*G21)))+(3.1414*G9/8)*((G13*G21)))</f>
        <v>0</v>
      </c>
      <c r="H25" s="367" t="n">
        <f aca="false">0.001*((3.1414*40/12)*(((H14*H16)+(H15*H17)+SQRT(H14*H15*H16*H17))+((H15*H17)+(H15*H18)+SQRT(H15*H15*H17*H18))+(H15*H18)+(H15*H18)+SQRT(H15*H15*H18*H18))+(3.1414*(H10/24))*(((H11*H19)+(H12*H20)+SQRT(H11*H12*H19*H20))+((H12*H20)+(H13*H21)+SQRT(H12*H13*H20*H21)))+(3.1414*H9/8)*((H13*H21)))</f>
        <v>0</v>
      </c>
      <c r="I25" s="367" t="n">
        <f aca="false">0.001*((3.1414*40/12)*(((I14*I16)+(I15*I17)+SQRT(I14*I15*I16*I17))+((I15*I17)+(I15*I18)+SQRT(I15*I15*I17*I18))+(I15*I18)+(I15*I18)+SQRT(I15*I15*I18*I18))+(3.1414*(I10/24))*(((I11*I19)+(I12*I20)+SQRT(I11*I12*I19*I20))+((I12*I20)+(I13*I21)+SQRT(I12*I13*I20*I21)))+(3.1414*I9/8)*((I13*I21)))</f>
        <v>0</v>
      </c>
      <c r="J25" s="367" t="n">
        <f aca="false">0.001*((3.1414*40/12)*(((J14*J16)+(J15*J17)+SQRT(J14*J15*J16*J17))+((J15*J17)+(J15*J18)+SQRT(J15*J15*J17*J18))+(J15*J18)+(J15*J18)+SQRT(J15*J15*J18*J18))+(3.1414*(J10/24))*(((J11*J19)+(J12*J20)+SQRT(J11*J12*J19*J20))+((J12*J20)+(J13*J21)+SQRT(J12*J13*J20*J21)))+(3.1414*J9/8)*((J13*J21)))</f>
        <v>0</v>
      </c>
      <c r="K25" s="367" t="n">
        <f aca="false">0.001*((3.1414*40/12)*(((K14*K16)+(K15*K17)+SQRT(K14*K15*K16*K17))+((K15*K17)+(K15*K18)+SQRT(K15*K15*K17*K18))+(K15*K18)+(K15*K18)+SQRT(K15*K15*K18*K18))+(3.1414*(K10/24))*(((K11*K19)+(K12*K20)+SQRT(K11*K12*K19*K20))+((K12*K20)+(K13*K21)+SQRT(K12*K13*K20*K21)))+(3.1414*K9/8)*((K13*K21)))</f>
        <v>0</v>
      </c>
      <c r="L25" s="367" t="n">
        <f aca="false">0.001*((3.1414*40/12)*(((L14*L16)+(L15*L17)+SQRT(L14*L15*L16*L17))+((L15*L17)+(L15*L18)+SQRT(L15*L15*L17*L18))+(L15*L18)+(L15*L18)+SQRT(L15*L15*L18*L18))+(3.1414*(L10/24))*(((L11*L19)+(L12*L20)+SQRT(L11*L12*L19*L20))+((L12*L20)+(L13*L21)+SQRT(L12*L13*L20*L21)))+(3.1414*L9/8)*((L13*L21)))</f>
        <v>0</v>
      </c>
      <c r="M25" s="367" t="n">
        <f aca="false">0.001*((3.1414*40/12)*(((M14*M16)+(M15*M17)+SQRT(M14*M15*M16*M17))+((M15*M17)+(M15*M18)+SQRT(M15*M15*M17*M18))+(M15*M18)+(M15*M18)+SQRT(M15*M15*M18*M18))+(3.1414*(M10/24))*(((M11*M19)+(M12*M20)+SQRT(M11*M12*M19*M20))+((M12*M20)+(M13*M21)+SQRT(M12*M13*M20*M21)))+(3.1414*M9/8)*((M13*M21)))</f>
        <v>0</v>
      </c>
      <c r="N25" s="367" t="n">
        <f aca="false">0.001*((3.1414*40/12)*(((N14*N16)+(N15*N17)+SQRT(N14*N15*N16*N17))+((N15*N17)+(N15*N18)+SQRT(N15*N15*N17*N18))+(N15*N18)+(N15*N18)+SQRT(N15*N15*N18*N18))+(3.1414*(N10/24))*(((N11*N19)+(N12*N20)+SQRT(N11*N12*N19*N20))+((N12*N20)+(N13*N21)+SQRT(N12*N13*N20*N21)))+(3.1414*N9/8)*((N13*N21)))</f>
        <v>0</v>
      </c>
      <c r="O25" s="367" t="n">
        <f aca="false">0.001*((3.1414*40/12)*(((O14*O16)+(O15*O17)+SQRT(O14*O15*O16*O17))+((O15*O17)+(O15*O18)+SQRT(O15*O15*O17*O18))+(O15*O18)+(O15*O18)+SQRT(O15*O15*O18*O18))+(3.1414*(O10/24))*(((O11*O19)+(O12*O20)+SQRT(O11*O12*O19*O20))+((O12*O20)+(O13*O21)+SQRT(O12*O13*O20*O21)))+(3.1414*O9/8)*((O13*O21)))</f>
        <v>0</v>
      </c>
      <c r="P25" s="367" t="n">
        <f aca="false">0.001*((3.1414*40/12)*(((P14*P16)+(P15*P17)+SQRT(P14*P15*P16*P17))+((P15*P17)+(P15*P18)+SQRT(P15*P15*P17*P18))+(P15*P18)+(P15*P18)+SQRT(P15*P15*P18*P18))+(3.1414*(P10/24))*(((P11*P19)+(P12*P20)+SQRT(P11*P12*P19*P20))+((P12*P20)+(P13*P21)+SQRT(P12*P13*P20*P21)))+(3.1414*P9/8)*((P13*P21)))</f>
        <v>0</v>
      </c>
      <c r="Q25" s="367" t="n">
        <f aca="false">0.001*((3.1414*40/12)*(((Q14*Q16)+(Q15*Q17)+SQRT(Q14*Q15*Q16*Q17))+((Q15*Q17)+(Q15*Q18)+SQRT(Q15*Q15*Q17*Q18))+(Q15*Q18)+(Q15*Q18)+SQRT(Q15*Q15*Q18*Q18))+(3.1414*(Q10/24))*(((Q11*Q19)+(Q12*Q20)+SQRT(Q11*Q12*Q19*Q20))+((Q12*Q20)+(Q13*Q21)+SQRT(Q12*Q13*Q20*Q21)))+(3.1414*Q9/8)*((Q13*Q21)))</f>
        <v>0</v>
      </c>
      <c r="R25" s="367" t="n">
        <f aca="false">0.001*((3.1414*40/12)*(((R14*R16)+(R15*R17)+SQRT(R14*R15*R16*R17))+((R15*R17)+(R15*R18)+SQRT(R15*R15*R17*R18))+(R15*R18)+(R15*R18)+SQRT(R15*R15*R18*R18))+(3.1414*(R10/24))*(((R11*R19)+(R12*R20)+SQRT(R11*R12*R19*R20))+((R12*R20)+(R13*R21)+SQRT(R12*R13*R20*R21)))+(3.1414*R9/8)*((R13*R21)))</f>
        <v>0</v>
      </c>
      <c r="S25" s="367" t="n">
        <f aca="false">0.001*((3.1414*40/12)*(((S14*S16)+(S15*S17)+SQRT(S14*S15*S16*S17))+((S15*S17)+(S15*S18)+SQRT(S15*S15*S17*S18))+(S15*S18)+(S15*S18)+SQRT(S15*S15*S18*S18))+(3.1414*(S10/24))*(((S11*S19)+(S12*S20)+SQRT(S11*S12*S19*S20))+((S12*S20)+(S13*S21)+SQRT(S12*S13*S20*S21)))+(3.1414*S9/8)*((S13*S21)))</f>
        <v>0</v>
      </c>
      <c r="T25" s="367" t="n">
        <f aca="false">0.001*((3.1414*40/12)*(((T14*T16)+(T15*T17)+SQRT(T14*T15*T16*T17))+((T15*T17)+(T15*T18)+SQRT(T15*T15*T17*T18))+(T15*T18)+(T15*T18)+SQRT(T15*T15*T18*T18))+(3.1414*(T10/24))*(((T11*T19)+(T12*T20)+SQRT(T11*T12*T19*T20))+((T12*T20)+(T13*T21)+SQRT(T12*T13*T20*T21)))+(3.1414*T9/8)*((T13*T21)))</f>
        <v>0</v>
      </c>
      <c r="U25" s="367" t="n">
        <f aca="false">0.001*((3.1414*40/12)*(((U14*U16)+(U15*U17)+SQRT(U14*U15*U16*U17))+((U15*U17)+(U15*U18)+SQRT(U15*U15*U17*U18))+(U15*U18)+(U15*U18)+SQRT(U15*U15*U18*U18))+(3.1414*(U10/24))*(((U11*U19)+(U12*U20)+SQRT(U11*U12*U19*U20))+((U12*U20)+(U13*U21)+SQRT(U12*U13*U20*U21)))+(3.1414*U9/8)*((U13*U21)))</f>
        <v>0</v>
      </c>
      <c r="V25" s="367" t="n">
        <f aca="false">0.001*((3.1414*40/12)*(((V14*V16)+(V15*V17)+SQRT(V14*V15*V16*V17))+((V15*V17)+(V15*V18)+SQRT(V15*V15*V17*V18))+(V15*V18)+(V15*V18)+SQRT(V15*V15*V18*V18))+(3.1414*(V10/24))*(((V11*V19)+(V12*V20)+SQRT(V11*V12*V19*V20))+((V12*V20)+(V13*V21)+SQRT(V12*V13*V20*V21)))+(3.1414*V9/8)*((V13*V21)))</f>
        <v>0</v>
      </c>
      <c r="W25" s="367" t="n">
        <f aca="false">0.001*((3.1414*40/12)*(((W14*W16)+(W15*W17)+SQRT(W14*W15*W16*W17))+((W15*W17)+(W15*W18)+SQRT(W15*W15*W17*W18))+(W15*W18)+(W15*W18)+SQRT(W15*W15*W18*W18))+(3.1414*(W10/24))*(((W11*W19)+(W12*W20)+SQRT(W11*W12*W19*W20))+((W12*W20)+(W13*W21)+SQRT(W12*W13*W20*W21)))+(3.1414*W9/8)*((W13*W21)))</f>
        <v>0</v>
      </c>
      <c r="X25" s="367" t="n">
        <f aca="false">0.001*((3.1414*40/12)*(((X14*X16)+(X15*X17)+SQRT(X14*X15*X16*X17))+((X15*X17)+(X15*X18)+SQRT(X15*X15*X17*X18))+(X15*X18)+(X15*X18)+SQRT(X15*X15*X18*X18))+(3.1414*(X10/24))*(((X11*X19)+(X12*X20)+SQRT(X11*X12*X19*X20))+((X12*X20)+(X13*X21)+SQRT(X12*X13*X20*X21)))+(3.1414*X9/8)*((X13*X21)))</f>
        <v>0</v>
      </c>
      <c r="Y25" s="367" t="n">
        <f aca="false">0.001*((3.1414*40/12)*(((Y14*Y16)+(Y15*Y17)+SQRT(Y14*Y15*Y16*Y17))+((Y15*Y17)+(Y15*Y18)+SQRT(Y15*Y15*Y17*Y18))+(Y15*Y18)+(Y15*Y18)+SQRT(Y15*Y15*Y18*Y18))+(3.1414*(Y10/24))*(((Y11*Y19)+(Y12*Y20)+SQRT(Y11*Y12*Y19*Y20))+((Y12*Y20)+(Y13*Y21)+SQRT(Y12*Y13*Y20*Y21)))+(3.1414*Y9/8)*((Y13*Y21)))</f>
        <v>0</v>
      </c>
      <c r="Z25" s="367" t="n">
        <f aca="false">0.001*((3.1414*40/12)*(((Z14*Z16)+(Z15*Z17)+SQRT(Z14*Z15*Z16*Z17))+((Z15*Z17)+(Z15*Z18)+SQRT(Z15*Z15*Z17*Z18))+(Z15*Z18)+(Z15*Z18)+SQRT(Z15*Z15*Z18*Z18))+(3.1414*(Z10/24))*(((Z11*Z19)+(Z12*Z20)+SQRT(Z11*Z12*Z19*Z20))+((Z12*Z20)+(Z13*Z21)+SQRT(Z12*Z13*Z20*Z21)))+(3.1414*Z9/8)*((Z13*Z21)))</f>
        <v>0</v>
      </c>
      <c r="AA25" s="367" t="n">
        <f aca="false">0.001*((3.1414*40/12)*(((AA14*AA16)+(AA15*AA17)+SQRT(AA14*AA15*AA16*AA17))+((AA15*AA17)+(AA15*AA18)+SQRT(AA15*AA15*AA17*AA18))+(AA15*AA18)+(AA15*AA18)+SQRT(AA15*AA15*AA18*AA18))+(3.1414*(AA10/24))*(((AA11*AA19)+(AA12*AA20)+SQRT(AA11*AA12*AA19*AA20))+((AA12*AA20)+(AA13*AA21)+SQRT(AA12*AA13*AA20*AA21)))+(3.1414*AA9/8)*((AA13*AA21)))</f>
        <v>0</v>
      </c>
      <c r="AB25" s="367" t="n">
        <f aca="false">0.001*((3.1414*40/12)*(((AB14*AB16)+(AB15*AB17)+SQRT(AB14*AB15*AB16*AB17))+((AB15*AB17)+(AB15*AB18)+SQRT(AB15*AB15*AB17*AB18))+(AB15*AB18)+(AB15*AB18)+SQRT(AB15*AB15*AB18*AB18))+(3.1414*(AB10/24))*(((AB11*AB19)+(AB12*AB20)+SQRT(AB11*AB12*AB19*AB20))+((AB12*AB20)+(AB13*AB21)+SQRT(AB12*AB13*AB20*AB21)))+(3.1414*AB9/8)*((AB13*AB21)))</f>
        <v>0</v>
      </c>
      <c r="AC25" s="367" t="n">
        <f aca="false">0.001*((3.1414*40/12)*(((AC14*AC16)+(AC15*AC17)+SQRT(AC14*AC15*AC16*AC17))+((AC15*AC17)+(AC15*AC18)+SQRT(AC15*AC15*AC17*AC18))+(AC15*AC18)+(AC15*AC18)+SQRT(AC15*AC15*AC18*AC18))+(3.1414*(AC10/24))*(((AC11*AC19)+(AC12*AC20)+SQRT(AC11*AC12*AC19*AC20))+((AC12*AC20)+(AC13*AC21)+SQRT(AC12*AC13*AC20*AC21)))+(3.1414*AC9/8)*((AC13*AC21)))</f>
        <v>0</v>
      </c>
      <c r="AD25" s="367" t="n">
        <f aca="false">0.001*((3.1414*40/12)*(((AD14*AD16)+(AD15*AD17)+SQRT(AD14*AD15*AD16*AD17))+((AD15*AD17)+(AD15*AD18)+SQRT(AD15*AD15*AD17*AD18))+(AD15*AD18)+(AD15*AD18)+SQRT(AD15*AD15*AD18*AD18))+(3.1414*(AD10/24))*(((AD11*AD19)+(AD12*AD20)+SQRT(AD11*AD12*AD19*AD20))+((AD12*AD20)+(AD13*AD21)+SQRT(AD12*AD13*AD20*AD21)))+(3.1414*AD9/8)*((AD13*AD21)))</f>
        <v>0</v>
      </c>
      <c r="AE25" s="367" t="n">
        <f aca="false">0.001*((3.1414*40/12)*(((AE14*AE16)+(AE15*AE17)+SQRT(AE14*AE15*AE16*AE17))+((AE15*AE17)+(AE15*AE18)+SQRT(AE15*AE15*AE17*AE18))+(AE15*AE18)+(AE15*AE18)+SQRT(AE15*AE15*AE18*AE18))+(3.1414*(AE10/24))*(((AE11*AE19)+(AE12*AE20)+SQRT(AE11*AE12*AE19*AE20))+((AE12*AE20)+(AE13*AE21)+SQRT(AE12*AE13*AE20*AE21)))+(3.1414*AE9/8)*((AE13*AE21)))</f>
        <v>0</v>
      </c>
      <c r="AF25" s="367" t="n">
        <f aca="false">0.001*((3.1414*40/12)*(((AF14*AF16)+(AF15*AF17)+SQRT(AF14*AF15*AF16*AF17))+((AF15*AF17)+(AF15*AF18)+SQRT(AF15*AF15*AF17*AF18))+(AF15*AF18)+(AF15*AF18)+SQRT(AF15*AF15*AF18*AF18))+(3.1414*(AF10/24))*(((AF11*AF19)+(AF12*AF20)+SQRT(AF11*AF12*AF19*AF20))+((AF12*AF20)+(AF13*AF21)+SQRT(AF12*AF13*AF20*AF21)))+(3.1414*AF9/8)*((AF13*AF21)))</f>
        <v>0</v>
      </c>
      <c r="AG25" s="367" t="n">
        <f aca="false">0.001*((3.1414*40/12)*(((AG14*AG16)+(AG15*AG17)+SQRT(AG14*AG15*AG16*AG17))+((AG15*AG17)+(AG15*AG18)+SQRT(AG15*AG15*AG17*AG18))+(AG15*AG18)+(AG15*AG18)+SQRT(AG15*AG15*AG18*AG18))+(3.1414*(AG10/24))*(((AG11*AG19)+(AG12*AG20)+SQRT(AG11*AG12*AG19*AG20))+((AG12*AG20)+(AG13*AG21)+SQRT(AG12*AG13*AG20*AG21)))+(3.1414*AG9/8)*((AG13*AG21)))</f>
        <v>0</v>
      </c>
      <c r="AH25" s="367" t="n">
        <f aca="false">0.001*((3.1414*40/12)*(((AH14*AH16)+(AH15*AH17)+SQRT(AH14*AH15*AH16*AH17))+((AH15*AH17)+(AH15*AH18)+SQRT(AH15*AH15*AH17*AH18))+(AH15*AH18)+(AH15*AH18)+SQRT(AH15*AH15*AH18*AH18))+(3.1414*(AH10/24))*(((AH11*AH19)+(AH12*AH20)+SQRT(AH11*AH12*AH19*AH20))+((AH12*AH20)+(AH13*AH21)+SQRT(AH12*AH13*AH20*AH21)))+(3.1414*AH9/8)*((AH13*AH21)))</f>
        <v>0</v>
      </c>
      <c r="AI25" s="367" t="n">
        <f aca="false">0.001*((3.1414*40/12)*(((AI14*AI16)+(AI15*AI17)+SQRT(AI14*AI15*AI16*AI17))+((AI15*AI17)+(AI15*AI18)+SQRT(AI15*AI15*AI17*AI18))+(AI15*AI18)+(AI15*AI18)+SQRT(AI15*AI15*AI18*AI18))+(3.1414*(AI10/24))*(((AI11*AI19)+(AI12*AI20)+SQRT(AI11*AI12*AI19*AI20))+((AI12*AI20)+(AI13*AI21)+SQRT(AI12*AI13*AI20*AI21)))+(3.1414*AI9/8)*((AI13*AI21)))</f>
        <v>0</v>
      </c>
      <c r="AJ25" s="367" t="n">
        <f aca="false">0.001*((3.1414*40/12)*(((AJ14*AJ16)+(AJ15*AJ17)+SQRT(AJ14*AJ15*AJ16*AJ17))+((AJ15*AJ17)+(AJ15*AJ18)+SQRT(AJ15*AJ15*AJ17*AJ18))+(AJ15*AJ18)+(AJ15*AJ18)+SQRT(AJ15*AJ15*AJ18*AJ18))+(3.1414*(AJ10/24))*(((AJ11*AJ19)+(AJ12*AJ20)+SQRT(AJ11*AJ12*AJ19*AJ20))+((AJ12*AJ20)+(AJ13*AJ21)+SQRT(AJ12*AJ13*AJ20*AJ21)))+(3.1414*AJ9/8)*((AJ13*AJ21)))</f>
        <v>0</v>
      </c>
      <c r="AK25" s="367" t="n">
        <f aca="false">0.001*((3.1414*40/12)*(((AK14*AK16)+(AK15*AK17)+SQRT(AK14*AK15*AK16*AK17))+((AK15*AK17)+(AK15*AK18)+SQRT(AK15*AK15*AK17*AK18))+(AK15*AK18)+(AK15*AK18)+SQRT(AK15*AK15*AK18*AK18))+(3.1414*(AK10/24))*(((AK11*AK19)+(AK12*AK20)+SQRT(AK11*AK12*AK19*AK20))+((AK12*AK20)+(AK13*AK21)+SQRT(AK12*AK13*AK20*AK21)))+(3.1414*AK9/8)*((AK13*AK21)))</f>
        <v>0</v>
      </c>
      <c r="AL25" s="367" t="n">
        <f aca="false">0.001*((3.1414*40/12)*(((AL14*AL16)+(AL15*AL17)+SQRT(AL14*AL15*AL16*AL17))+((AL15*AL17)+(AL15*AL18)+SQRT(AL15*AL15*AL17*AL18))+(AL15*AL18)+(AL15*AL18)+SQRT(AL15*AL15*AL18*AL18))+(3.1414*(AL10/24))*(((AL11*AL19)+(AL12*AL20)+SQRT(AL11*AL12*AL19*AL20))+((AL12*AL20)+(AL13*AL21)+SQRT(AL12*AL13*AL20*AL21)))+(3.1414*AL9/8)*((AL13*AL21)))</f>
        <v>0</v>
      </c>
      <c r="AM25" s="367" t="n">
        <f aca="false">0.001*((3.1414*40/12)*(((AM14*AM16)+(AM15*AM17)+SQRT(AM14*AM15*AM16*AM17))+((AM15*AM17)+(AM15*AM18)+SQRT(AM15*AM15*AM17*AM18))+(AM15*AM18)+(AM15*AM18)+SQRT(AM15*AM15*AM18*AM18))+(3.1414*(AM10/24))*(((AM11*AM19)+(AM12*AM20)+SQRT(AM11*AM12*AM19*AM20))+((AM12*AM20)+(AM13*AM21)+SQRT(AM12*AM13*AM20*AM21)))+(3.1414*AM9/8)*((AM13*AM21)))</f>
        <v>0</v>
      </c>
      <c r="AN25" s="367" t="n">
        <f aca="false">0.001*((3.1414*40/12)*(((AN14*AN16)+(AN15*AN17)+SQRT(AN14*AN15*AN16*AN17))+((AN15*AN17)+(AN15*AN18)+SQRT(AN15*AN15*AN17*AN18))+(AN15*AN18)+(AN15*AN18)+SQRT(AN15*AN15*AN18*AN18))+(3.1414*(AN10/24))*(((AN11*AN19)+(AN12*AN20)+SQRT(AN11*AN12*AN19*AN20))+((AN12*AN20)+(AN13*AN21)+SQRT(AN12*AN13*AN20*AN21)))+(3.1414*AN9/8)*((AN13*AN21)))</f>
        <v>0</v>
      </c>
      <c r="AO25" s="367" t="n">
        <f aca="false">0.001*((3.1414*40/12)*(((AO14*AO16)+(AO15*AO17)+SQRT(AO14*AO15*AO16*AO17))+((AO15*AO17)+(AO15*AO18)+SQRT(AO15*AO15*AO17*AO18))+(AO15*AO18)+(AO15*AO18)+SQRT(AO15*AO15*AO18*AO18))+(3.1414*(AO10/24))*(((AO11*AO19)+(AO12*AO20)+SQRT(AO11*AO12*AO19*AO20))+((AO12*AO20)+(AO13*AO21)+SQRT(AO12*AO13*AO20*AO21)))+(3.1414*AO9/8)*((AO13*AO21)))</f>
        <v>0</v>
      </c>
      <c r="AP25" s="367" t="n">
        <f aca="false">0.001*((3.1414*40/12)*(((AP14*AP16)+(AP15*AP17)+SQRT(AP14*AP15*AP16*AP17))+((AP15*AP17)+(AP15*AP18)+SQRT(AP15*AP15*AP17*AP18))+(AP15*AP18)+(AP15*AP18)+SQRT(AP15*AP15*AP18*AP18))+(3.1414*(AP10/24))*(((AP11*AP19)+(AP12*AP20)+SQRT(AP11*AP12*AP19*AP20))+((AP12*AP20)+(AP13*AP21)+SQRT(AP12*AP13*AP20*AP21)))+(3.1414*AP9/8)*((AP13*AP21)))</f>
        <v>0</v>
      </c>
      <c r="AQ25" s="367" t="n">
        <f aca="false">0.001*((3.1414*40/12)*(((AQ14*AQ16)+(AQ15*AQ17)+SQRT(AQ14*AQ15*AQ16*AQ17))+((AQ15*AQ17)+(AQ15*AQ18)+SQRT(AQ15*AQ15*AQ17*AQ18))+(AQ15*AQ18)+(AQ15*AQ18)+SQRT(AQ15*AQ15*AQ18*AQ18))+(3.1414*(AQ10/24))*(((AQ11*AQ19)+(AQ12*AQ20)+SQRT(AQ11*AQ12*AQ19*AQ20))+((AQ12*AQ20)+(AQ13*AQ21)+SQRT(AQ12*AQ13*AQ20*AQ21)))+(3.1414*AQ9/8)*((AQ13*AQ21)))</f>
        <v>0</v>
      </c>
      <c r="AR25" s="367" t="n">
        <f aca="false">0.001*((3.1414*40/12)*(((AR14*AR16)+(AR15*AR17)+SQRT(AR14*AR15*AR16*AR17))+((AR15*AR17)+(AR15*AR18)+SQRT(AR15*AR15*AR17*AR18))+(AR15*AR18)+(AR15*AR18)+SQRT(AR15*AR15*AR18*AR18))+(3.1414*(AR10/24))*(((AR11*AR19)+(AR12*AR20)+SQRT(AR11*AR12*AR19*AR20))+((AR12*AR20)+(AR13*AR21)+SQRT(AR12*AR13*AR20*AR21)))+(3.1414*AR9/8)*((AR13*AR21)))</f>
        <v>0</v>
      </c>
      <c r="AS25" s="367" t="n">
        <f aca="false">0.001*((3.1414*40/12)*(((AS14*AS16)+(AS15*AS17)+SQRT(AS14*AS15*AS16*AS17))+((AS15*AS17)+(AS15*AS18)+SQRT(AS15*AS15*AS17*AS18))+(AS15*AS18)+(AS15*AS18)+SQRT(AS15*AS15*AS18*AS18))+(3.1414*(AS10/24))*(((AS11*AS19)+(AS12*AS20)+SQRT(AS11*AS12*AS19*AS20))+((AS12*AS20)+(AS13*AS21)+SQRT(AS12*AS13*AS20*AS21)))+(3.1414*AS9/8)*((AS13*AS21)))</f>
        <v>0</v>
      </c>
      <c r="AT25" s="367" t="n">
        <f aca="false">0.001*((3.1414*40/12)*(((AT14*AT16)+(AT15*AT17)+SQRT(AT14*AT15*AT16*AT17))+((AT15*AT17)+(AT15*AT18)+SQRT(AT15*AT15*AT17*AT18))+(AT15*AT18)+(AT15*AT18)+SQRT(AT15*AT15*AT18*AT18))+(3.1414*(AT10/24))*(((AT11*AT19)+(AT12*AT20)+SQRT(AT11*AT12*AT19*AT20))+((AT12*AT20)+(AT13*AT21)+SQRT(AT12*AT13*AT20*AT21)))+(3.1414*AT9/8)*((AT13*AT21)))</f>
        <v>0</v>
      </c>
      <c r="AU25" s="367" t="n">
        <f aca="false">0.001*((3.1414*40/12)*(((AU14*AU16)+(AU15*AU17)+SQRT(AU14*AU15*AU16*AU17))+((AU15*AU17)+(AU15*AU18)+SQRT(AU15*AU15*AU17*AU18))+(AU15*AU18)+(AU15*AU18)+SQRT(AU15*AU15*AU18*AU18))+(3.1414*(AU10/24))*(((AU11*AU19)+(AU12*AU20)+SQRT(AU11*AU12*AU19*AU20))+((AU12*AU20)+(AU13*AU21)+SQRT(AU12*AU13*AU20*AU21)))+(3.1414*AU9/8)*((AU13*AU21)))</f>
        <v>0</v>
      </c>
      <c r="AV25" s="367" t="n">
        <f aca="false">0.001*((3.1414*40/12)*(((AV14*AV16)+(AV15*AV17)+SQRT(AV14*AV15*AV16*AV17))+((AV15*AV17)+(AV15*AV18)+SQRT(AV15*AV15*AV17*AV18))+(AV15*AV18)+(AV15*AV18)+SQRT(AV15*AV15*AV18*AV18))+(3.1414*(AV10/24))*(((AV11*AV19)+(AV12*AV20)+SQRT(AV11*AV12*AV19*AV20))+((AV12*AV20)+(AV13*AV21)+SQRT(AV12*AV13*AV20*AV21)))+(3.1414*AV9/8)*((AV13*AV21)))</f>
        <v>0</v>
      </c>
      <c r="AW25" s="367" t="n">
        <f aca="false">0.001*((3.1414*40/12)*(((AW14*AW16)+(AW15*AW17)+SQRT(AW14*AW15*AW16*AW17))+((AW15*AW17)+(AW15*AW18)+SQRT(AW15*AW15*AW17*AW18))+(AW15*AW18)+(AW15*AW18)+SQRT(AW15*AW15*AW18*AW18))+(3.1414*(AW10/24))*(((AW11*AW19)+(AW12*AW20)+SQRT(AW11*AW12*AW19*AW20))+((AW12*AW20)+(AW13*AW21)+SQRT(AW12*AW13*AW20*AW21)))+(3.1414*AW9/8)*((AW13*AW21)))</f>
        <v>0</v>
      </c>
      <c r="AX25" s="367" t="n">
        <f aca="false">0.001*((3.1414*40/12)*(((AX14*AX16)+(AX15*AX17)+SQRT(AX14*AX15*AX16*AX17))+((AX15*AX17)+(AX15*AX18)+SQRT(AX15*AX15*AX17*AX18))+(AX15*AX18)+(AX15*AX18)+SQRT(AX15*AX15*AX18*AX18))+(3.1414*(AX10/24))*(((AX11*AX19)+(AX12*AX20)+SQRT(AX11*AX12*AX19*AX20))+((AX12*AX20)+(AX13*AX21)+SQRT(AX12*AX13*AX20*AX21)))+(3.1414*AX9/8)*((AX13*AX21)))</f>
        <v>0</v>
      </c>
      <c r="AY25" s="4"/>
      <c r="AZ25" s="5"/>
    </row>
    <row r="26" customFormat="false" ht="15" hidden="false" customHeight="false" outlineLevel="0" collapsed="false">
      <c r="A26" s="479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479"/>
      <c r="AB26" s="479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5"/>
    </row>
    <row r="27" customFormat="false" ht="15" hidden="false" customHeight="false" outlineLevel="0" collapsed="false">
      <c r="A27" s="479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479"/>
      <c r="AB27" s="479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5"/>
    </row>
    <row r="28" customFormat="false" ht="15" hidden="false" customHeight="false" outlineLevel="0" collapsed="false">
      <c r="A28" s="479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479"/>
      <c r="AB28" s="479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5"/>
    </row>
    <row r="29" customFormat="false" ht="15" hidden="false" customHeight="false" outlineLevel="0" collapsed="false">
      <c r="A29" s="479"/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479"/>
      <c r="AB29" s="479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5"/>
    </row>
    <row r="30" customFormat="false" ht="15" hidden="false" customHeight="false" outlineLevel="0" collapsed="false">
      <c r="A30" s="479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479"/>
      <c r="AB30" s="479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5"/>
    </row>
    <row r="31" customFormat="false" ht="15" hidden="false" customHeight="false" outlineLevel="0" collapsed="false">
      <c r="A31" s="479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4"/>
      <c r="AB31" s="479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5"/>
    </row>
    <row r="32" customFormat="false" ht="15" hidden="false" customHeight="false" outlineLevel="0" collapsed="false">
      <c r="A32" s="4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5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5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</sheetData>
  <sheetProtection sheet="true" password="9716" objects="true" scenarios="true"/>
  <mergeCells count="55">
    <mergeCell ref="B1:AA1"/>
    <mergeCell ref="B2:AA2"/>
    <mergeCell ref="B5:Z5"/>
    <mergeCell ref="C6:Z6"/>
    <mergeCell ref="AA6:A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C22:Z22"/>
    <mergeCell ref="AA22:AX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</mergeCells>
  <conditionalFormatting sqref="C9:AX21">
    <cfRule type="cellIs" priority="2" operator="greaterThan" aboveAverage="0" equalAverage="0" bottom="0" percent="0" rank="0" text="" dxfId="14">
      <formula>0</formula>
    </cfRule>
  </conditionalFormatting>
  <hyperlinks>
    <hyperlink ref="C7" location="v1!$B$11" display="Visit1"/>
    <hyperlink ref="E7" location="v2!$B$11" display="Visit2"/>
    <hyperlink ref="G7" location="v3!$B$11" display="Visit3"/>
    <hyperlink ref="I7" location="v4!$B$11" display="Visit4"/>
    <hyperlink ref="K7" location="v5!$B$11" display="Visit5"/>
    <hyperlink ref="M7" location="v6!$B$11" display="Visit6"/>
    <hyperlink ref="O7" location="v7!$B$11" display="Visit7"/>
    <hyperlink ref="Q7" location="v8!$B$11" display="Visit8"/>
    <hyperlink ref="S7" location="v9!$B$11" display="Visit9"/>
    <hyperlink ref="U7" location="v10!$B$11" display="Visit10"/>
    <hyperlink ref="W7" location="v11!$B$11" display="Visit11"/>
    <hyperlink ref="Y7" location="v12!$B$11" display="Visit12"/>
    <hyperlink ref="AA7" location="v13!C11" display="Visit13"/>
    <hyperlink ref="AC7" location="v14!C11" display="Visit14"/>
    <hyperlink ref="AE7" location="v15!C11" display="Visit15"/>
    <hyperlink ref="AG7" location="v16!C11" display="Visit16"/>
    <hyperlink ref="AI7" location="v17!C11" display="Visit17"/>
    <hyperlink ref="AK7" location="v18!C11" display="Visit18"/>
    <hyperlink ref="AM7" location="v19!C11" display="Visit19"/>
    <hyperlink ref="AO7" location="v20!C11" display="Visit20"/>
    <hyperlink ref="AQ7" location="v21!C11" display="Visit21"/>
    <hyperlink ref="AS7" location="v22!C11" display="Visit22"/>
    <hyperlink ref="AU7" location="v23!C11" display="Visit23"/>
    <hyperlink ref="AW7" location="v24!C11" display="Visit24"/>
    <hyperlink ref="C23" location="v1!$B$11" display="Visit1"/>
    <hyperlink ref="E23" location="v2!$B$11" display="Visit2"/>
    <hyperlink ref="G23" location="v3!$B$11" display="Visit3"/>
    <hyperlink ref="I23" location="v4!$B$11" display="Visit4"/>
    <hyperlink ref="K23" location="v5!$B$11" display="Visit5"/>
    <hyperlink ref="M23" location="v6!$B$11" display="Visit6"/>
    <hyperlink ref="O23" location="v7!$B$11" display="Visit7"/>
    <hyperlink ref="Q23" location="v8!$B$11" display="Visit8"/>
    <hyperlink ref="S23" location="v9!$B$11" display="Visit9"/>
    <hyperlink ref="U23" location="v10!$B$11" display="Visit10"/>
    <hyperlink ref="W23" location="v11!$B$11" display="Visit11"/>
    <hyperlink ref="Y23" location="v12!$B$11" display="Visit12"/>
    <hyperlink ref="AA23" location="v13!C11" display="Visit13"/>
    <hyperlink ref="AC23" location="v14!C11" display="Visit14"/>
    <hyperlink ref="AE23" location="v15!C11" display="Visit15"/>
    <hyperlink ref="AG23" location="v16!C11" display="Visit16"/>
    <hyperlink ref="AI23" location="v17!C11" display="Visit17"/>
    <hyperlink ref="AK23" location="v18!C11" display="Visit18"/>
    <hyperlink ref="AM23" location="v19!C11" display="Visit19"/>
    <hyperlink ref="AO23" location="v20!C11" display="Visit20"/>
    <hyperlink ref="AQ23" location="v21!C11" display="Visit21"/>
    <hyperlink ref="AS23" location="v22!C11" display="Visit22"/>
    <hyperlink ref="AU23" location="v23!C11" display="Visit23"/>
    <hyperlink ref="AW23" location="v24!C11" display="Visit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20.GetTextFile">
                <anchor moveWithCells="true" sizeWithCells="false">
                  <from>
                    <xdr:col>1</xdr:col>
                    <xdr:colOff>63360</xdr:colOff>
                    <xdr:row>22</xdr:row>
                    <xdr:rowOff>56880</xdr:rowOff>
                  </from>
                  <to>
                    <xdr:col>2</xdr:col>
                    <xdr:colOff>-126000</xdr:colOff>
                    <xdr:row>2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7.37"/>
    <col collapsed="false" customWidth="true" hidden="false" outlineLevel="0" max="3" min="3" style="0" width="10.49"/>
    <col collapsed="false" customWidth="true" hidden="false" outlineLevel="0" max="4" min="4" style="0" width="11.24"/>
    <col collapsed="false" customWidth="true" hidden="false" outlineLevel="0" max="5" min="5" style="0" width="7.25"/>
    <col collapsed="false" customWidth="true" hidden="false" outlineLevel="0" max="6" min="6" style="0" width="5.61"/>
    <col collapsed="false" customWidth="true" hidden="false" outlineLevel="0" max="7" min="7" style="0" width="5.87"/>
    <col collapsed="false" customWidth="true" hidden="false" outlineLevel="0" max="8" min="8" style="0" width="28.62"/>
  </cols>
  <sheetData>
    <row r="1" customFormat="false" ht="16.5" hidden="false" customHeight="false" outlineLevel="0" collapsed="false">
      <c r="A1" s="4"/>
      <c r="B1" s="377" t="n">
        <f aca="false">PATIENT!A3</f>
        <v>0</v>
      </c>
      <c r="C1" s="377"/>
      <c r="D1" s="377"/>
      <c r="E1" s="377"/>
      <c r="F1" s="377"/>
      <c r="G1" s="377"/>
      <c r="H1" s="377"/>
      <c r="I1" s="480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A2" s="4"/>
      <c r="B2" s="381" t="s">
        <v>159</v>
      </c>
      <c r="C2" s="381"/>
      <c r="D2" s="381"/>
      <c r="E2" s="381"/>
      <c r="F2" s="381"/>
      <c r="G2" s="381"/>
      <c r="H2" s="481"/>
      <c r="I2" s="482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.75" hidden="false" customHeight="false" outlineLevel="0" collapsed="false">
      <c r="A3" s="4"/>
      <c r="B3" s="385" t="s">
        <v>201</v>
      </c>
      <c r="C3" s="386"/>
      <c r="D3" s="387"/>
      <c r="E3" s="388"/>
      <c r="F3" s="386"/>
      <c r="G3" s="386"/>
      <c r="H3" s="483"/>
      <c r="I3" s="482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.25" hidden="false" customHeight="false" outlineLevel="0" collapsed="false">
      <c r="A4" s="4"/>
      <c r="B4" s="390"/>
      <c r="C4" s="484"/>
      <c r="D4" s="391" t="s">
        <v>202</v>
      </c>
      <c r="E4" s="391"/>
      <c r="F4" s="391"/>
      <c r="G4" s="392"/>
      <c r="H4" s="485"/>
      <c r="I4" s="482" t="s">
        <v>8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false" outlineLevel="0" collapsed="false">
      <c r="A5" s="4"/>
      <c r="B5" s="486" t="s">
        <v>203</v>
      </c>
      <c r="C5" s="486"/>
      <c r="D5" s="486"/>
      <c r="E5" s="486"/>
      <c r="F5" s="486"/>
      <c r="G5" s="486"/>
      <c r="H5" s="486"/>
      <c r="I5" s="482" t="s">
        <v>10</v>
      </c>
      <c r="J5" s="265"/>
      <c r="K5" s="265"/>
      <c r="L5" s="265"/>
      <c r="M5" s="26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false" outlineLevel="0" collapsed="false">
      <c r="A6" s="4"/>
      <c r="B6" s="487" t="s">
        <v>204</v>
      </c>
      <c r="C6" s="488"/>
      <c r="D6" s="488"/>
      <c r="E6" s="488"/>
      <c r="F6" s="488"/>
      <c r="G6" s="488"/>
      <c r="H6" s="489"/>
      <c r="I6" s="482" t="s">
        <v>12</v>
      </c>
      <c r="J6" s="490"/>
      <c r="K6" s="490"/>
      <c r="L6" s="490"/>
      <c r="M6" s="490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.75" hidden="false" customHeight="false" outlineLevel="0" collapsed="false">
      <c r="A7" s="4"/>
      <c r="B7" s="491"/>
      <c r="C7" s="492" t="str">
        <f aca="false">IF(AND(PATIENT!$G$4=1,PATIENT!$G$6=1,PATIENT!$G$12=1),"Enter width &amp; depth data in yellow cells below in mm",IF(AND(PATIENT!$G$4=1,PATIENT!$G$6=1,PATIENT!$G$12=2),"Enter circumference data in yellow cells below in mm",""))</f>
        <v>Enter width &amp; depth data in yellow cells below in mm</v>
      </c>
      <c r="D7" s="492" t="str">
        <f aca="false">IF(AND(PATIENT!$G$4=1,PATIENT!$G$6=1,PATIENT!$G$12=1),"width","")</f>
        <v>width</v>
      </c>
      <c r="E7" s="492" t="str">
        <f aca="false">IF(AND(PATIENT!$G$4=1,PATIENT!$G$6=1,PATIENT!$G$12=1),"width","")</f>
        <v>width</v>
      </c>
      <c r="F7" s="492" t="str">
        <f aca="false">IF(AND(PATIENT!$G$4=1,PATIENT!$G$6=1,PATIENT!$G$12=1),"width","")</f>
        <v>width</v>
      </c>
      <c r="G7" s="492" t="str">
        <f aca="false">IF(AND(PATIENT!$G$4=1,PATIENT!$G$6=1,PATIENT!$G$12=1),"width","")</f>
        <v>width</v>
      </c>
      <c r="H7" s="492" t="str">
        <f aca="false">IF(AND(PATIENT!$G$4=1,PATIENT!$G$6=1,PATIENT!$G$12=1),"width","")</f>
        <v>width</v>
      </c>
      <c r="I7" s="482" t="s">
        <v>14</v>
      </c>
      <c r="J7" s="493"/>
      <c r="K7" s="493"/>
      <c r="L7" s="493"/>
      <c r="M7" s="493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6.5" hidden="false" customHeight="false" outlineLevel="0" collapsed="false">
      <c r="A8" s="4"/>
      <c r="B8" s="494"/>
      <c r="C8" s="495" t="str">
        <f aca="false">v1!$C$10&amp;" Foot"</f>
        <v>Right Foot</v>
      </c>
      <c r="D8" s="496" t="str">
        <f aca="false">v1!$D$10&amp;" Foot"</f>
        <v>Left Foot</v>
      </c>
      <c r="E8" s="497"/>
      <c r="F8" s="497"/>
      <c r="G8" s="497"/>
      <c r="H8" s="498"/>
      <c r="I8" s="482" t="s">
        <v>16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7.25" hidden="false" customHeight="false" outlineLevel="0" collapsed="false">
      <c r="A9" s="4"/>
      <c r="B9" s="499" t="s">
        <v>187</v>
      </c>
      <c r="C9" s="473"/>
      <c r="D9" s="473"/>
      <c r="E9" s="497"/>
      <c r="F9" s="497"/>
      <c r="G9" s="497"/>
      <c r="H9" s="498"/>
      <c r="I9" s="482" t="s">
        <v>19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7.25" hidden="false" customHeight="false" outlineLevel="0" collapsed="false">
      <c r="A10" s="4"/>
      <c r="B10" s="499" t="s">
        <v>188</v>
      </c>
      <c r="C10" s="473"/>
      <c r="D10" s="473"/>
      <c r="E10" s="500"/>
      <c r="F10" s="501"/>
      <c r="G10" s="500"/>
      <c r="H10" s="502"/>
      <c r="I10" s="482" t="s">
        <v>2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7.25" hidden="false" customHeight="false" outlineLevel="0" collapsed="false">
      <c r="A11" s="4"/>
      <c r="B11" s="499" t="s">
        <v>189</v>
      </c>
      <c r="C11" s="473"/>
      <c r="D11" s="473"/>
      <c r="E11" s="500"/>
      <c r="F11" s="501"/>
      <c r="G11" s="500"/>
      <c r="H11" s="502"/>
      <c r="I11" s="482" t="s">
        <v>2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7.25" hidden="false" customHeight="false" outlineLevel="0" collapsed="false">
      <c r="A12" s="4"/>
      <c r="B12" s="499" t="s">
        <v>190</v>
      </c>
      <c r="C12" s="473"/>
      <c r="D12" s="473"/>
      <c r="E12" s="500"/>
      <c r="F12" s="501"/>
      <c r="G12" s="500"/>
      <c r="H12" s="502"/>
      <c r="I12" s="482" t="s">
        <v>2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7.25" hidden="false" customHeight="false" outlineLevel="0" collapsed="false">
      <c r="A13" s="4"/>
      <c r="B13" s="499" t="s">
        <v>191</v>
      </c>
      <c r="C13" s="473"/>
      <c r="D13" s="473"/>
      <c r="E13" s="500"/>
      <c r="F13" s="501"/>
      <c r="G13" s="500"/>
      <c r="H13" s="502"/>
      <c r="I13" s="482" t="s">
        <v>27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7.25" hidden="false" customHeight="false" outlineLevel="0" collapsed="false">
      <c r="A14" s="4"/>
      <c r="B14" s="499" t="s">
        <v>192</v>
      </c>
      <c r="C14" s="473"/>
      <c r="D14" s="473"/>
      <c r="E14" s="500"/>
      <c r="F14" s="501"/>
      <c r="G14" s="500"/>
      <c r="H14" s="502"/>
      <c r="I14" s="503" t="s">
        <v>29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7.25" hidden="false" customHeight="false" outlineLevel="0" collapsed="false">
      <c r="A15" s="4"/>
      <c r="B15" s="499" t="s">
        <v>193</v>
      </c>
      <c r="C15" s="473"/>
      <c r="D15" s="473"/>
      <c r="E15" s="500"/>
      <c r="F15" s="501"/>
      <c r="G15" s="500"/>
      <c r="H15" s="502"/>
      <c r="I15" s="503" t="s">
        <v>31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7.25" hidden="false" customHeight="false" outlineLevel="0" collapsed="false">
      <c r="A16" s="4"/>
      <c r="B16" s="499" t="s">
        <v>194</v>
      </c>
      <c r="C16" s="473"/>
      <c r="D16" s="473"/>
      <c r="E16" s="500"/>
      <c r="F16" s="501"/>
      <c r="G16" s="500"/>
      <c r="H16" s="502"/>
      <c r="I16" s="503" t="s">
        <v>32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7.25" hidden="false" customHeight="false" outlineLevel="0" collapsed="false">
      <c r="A17" s="4"/>
      <c r="B17" s="499" t="s">
        <v>195</v>
      </c>
      <c r="C17" s="473"/>
      <c r="D17" s="473"/>
      <c r="E17" s="504"/>
      <c r="F17" s="504"/>
      <c r="G17" s="504"/>
      <c r="H17" s="505"/>
      <c r="I17" s="503" t="s">
        <v>33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7.25" hidden="false" customHeight="false" outlineLevel="0" collapsed="false">
      <c r="A18" s="4"/>
      <c r="B18" s="499" t="s">
        <v>196</v>
      </c>
      <c r="C18" s="473"/>
      <c r="D18" s="473"/>
      <c r="E18" s="504"/>
      <c r="F18" s="504"/>
      <c r="G18" s="504"/>
      <c r="H18" s="505"/>
      <c r="I18" s="503" t="s">
        <v>34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7.25" hidden="false" customHeight="false" outlineLevel="0" collapsed="false">
      <c r="A19" s="4"/>
      <c r="B19" s="499" t="s">
        <v>197</v>
      </c>
      <c r="C19" s="473"/>
      <c r="D19" s="473"/>
      <c r="E19" s="504"/>
      <c r="F19" s="504"/>
      <c r="G19" s="504"/>
      <c r="H19" s="505"/>
      <c r="I19" s="503" t="s">
        <v>3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7.25" hidden="false" customHeight="false" outlineLevel="0" collapsed="false">
      <c r="A20" s="4"/>
      <c r="B20" s="499" t="s">
        <v>198</v>
      </c>
      <c r="C20" s="473"/>
      <c r="D20" s="473"/>
      <c r="E20" s="506" t="s">
        <v>205</v>
      </c>
      <c r="F20" s="506"/>
      <c r="G20" s="506"/>
      <c r="H20" s="506"/>
      <c r="I20" s="503" t="s">
        <v>36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7.25" hidden="false" customHeight="false" outlineLevel="0" collapsed="false">
      <c r="A21" s="4"/>
      <c r="B21" s="499" t="s">
        <v>199</v>
      </c>
      <c r="C21" s="473"/>
      <c r="D21" s="473"/>
      <c r="E21" s="507" t="s">
        <v>206</v>
      </c>
      <c r="F21" s="507"/>
      <c r="G21" s="507"/>
      <c r="H21" s="507"/>
      <c r="I21" s="503" t="s">
        <v>39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6.5" hidden="false" customHeight="false" outlineLevel="0" collapsed="false">
      <c r="A22" s="4"/>
      <c r="B22" s="508"/>
      <c r="C22" s="509" t="s">
        <v>207</v>
      </c>
      <c r="D22" s="509"/>
      <c r="E22" s="509"/>
      <c r="F22" s="509"/>
      <c r="G22" s="509"/>
      <c r="H22" s="509"/>
      <c r="I22" s="503" t="s">
        <v>43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7.25" hidden="false" customHeight="false" outlineLevel="0" collapsed="false">
      <c r="A23" s="4"/>
      <c r="B23" s="510"/>
      <c r="C23" s="511" t="s">
        <v>208</v>
      </c>
      <c r="D23" s="511"/>
      <c r="E23" s="511"/>
      <c r="F23" s="511"/>
      <c r="G23" s="511"/>
      <c r="H23" s="511"/>
      <c r="I23" s="503" t="s">
        <v>47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6.5" hidden="false" customHeight="false" outlineLevel="0" collapsed="false">
      <c r="A24" s="4"/>
      <c r="B24" s="510"/>
      <c r="C24" s="512"/>
      <c r="D24" s="513"/>
      <c r="E24" s="514"/>
      <c r="F24" s="514"/>
      <c r="G24" s="514"/>
      <c r="H24" s="515"/>
      <c r="I24" s="503" t="s">
        <v>48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6.5" hidden="false" customHeight="false" outlineLevel="0" collapsed="false">
      <c r="A25" s="4"/>
      <c r="B25" s="510"/>
      <c r="C25" s="516"/>
      <c r="D25" s="517"/>
      <c r="E25" s="514"/>
      <c r="F25" s="514"/>
      <c r="G25" s="514"/>
      <c r="H25" s="515"/>
      <c r="I25" s="503" t="s">
        <v>49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7.25" hidden="false" customHeight="false" outlineLevel="0" collapsed="false">
      <c r="A26" s="4"/>
      <c r="B26" s="518"/>
      <c r="C26" s="519"/>
      <c r="D26" s="520"/>
      <c r="E26" s="520"/>
      <c r="F26" s="520"/>
      <c r="G26" s="520"/>
      <c r="H26" s="521"/>
      <c r="I26" s="522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5" hidden="false" customHeight="false" outlineLevel="0" collapsed="false">
      <c r="A27" s="4"/>
      <c r="B27" s="523"/>
      <c r="C27" s="523"/>
      <c r="D27" s="524"/>
      <c r="E27" s="524"/>
      <c r="F27" s="524"/>
      <c r="G27" s="524"/>
      <c r="H27" s="52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5" hidden="false" customHeight="false" outlineLevel="0" collapsed="false">
      <c r="A28" s="4"/>
      <c r="B28" s="523"/>
      <c r="C28" s="523"/>
      <c r="D28" s="524"/>
      <c r="E28" s="524"/>
      <c r="F28" s="524"/>
      <c r="G28" s="524"/>
      <c r="H28" s="52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</row>
    <row r="29" customFormat="false" ht="15" hidden="false" customHeight="false" outlineLevel="0" collapsed="false">
      <c r="A29" s="4"/>
      <c r="B29" s="525"/>
      <c r="C29" s="523"/>
      <c r="D29" s="524"/>
      <c r="E29" s="524"/>
      <c r="F29" s="524"/>
      <c r="G29" s="524"/>
      <c r="H29" s="52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</row>
    <row r="30" customFormat="false" ht="15" hidden="false" customHeight="false" outlineLevel="0" collapsed="false">
      <c r="A30" s="4"/>
      <c r="B30" s="526"/>
      <c r="C30" s="523"/>
      <c r="D30" s="524"/>
      <c r="E30" s="524"/>
      <c r="F30" s="524"/>
      <c r="G30" s="524"/>
      <c r="H30" s="5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</row>
    <row r="31" customFormat="false" ht="15" hidden="false" customHeight="false" outlineLevel="0" collapsed="false">
      <c r="A31" s="4"/>
      <c r="B31" s="527"/>
      <c r="C31" s="525"/>
      <c r="D31" s="526"/>
      <c r="E31" s="526"/>
      <c r="F31" s="526"/>
      <c r="G31" s="526"/>
      <c r="H31" s="52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</row>
    <row r="32" customFormat="false" ht="15" hidden="false" customHeight="false" outlineLevel="0" collapsed="false">
      <c r="A32" s="4"/>
      <c r="B32" s="527"/>
      <c r="C32" s="526"/>
      <c r="D32" s="526"/>
      <c r="E32" s="526"/>
      <c r="F32" s="526"/>
      <c r="G32" s="526"/>
      <c r="H32" s="526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</row>
    <row r="33" customFormat="false" ht="15" hidden="false" customHeight="false" outlineLevel="0" collapsed="false">
      <c r="A33" s="4"/>
      <c r="B33" s="527"/>
      <c r="C33" s="527"/>
      <c r="D33" s="527"/>
      <c r="E33" s="527"/>
      <c r="F33" s="527"/>
      <c r="G33" s="527"/>
      <c r="H33" s="527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</row>
    <row r="34" customFormat="false" ht="15" hidden="false" customHeight="false" outlineLevel="0" collapsed="false">
      <c r="A34" s="4"/>
      <c r="B34" s="527"/>
      <c r="C34" s="527"/>
      <c r="D34" s="527"/>
      <c r="E34" s="527"/>
      <c r="F34" s="527"/>
      <c r="G34" s="527"/>
      <c r="H34" s="527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</row>
  </sheetData>
  <sheetProtection sheet="true" password="9716" objects="true" scenarios="true"/>
  <mergeCells count="9">
    <mergeCell ref="B1:H1"/>
    <mergeCell ref="B2:G2"/>
    <mergeCell ref="D4:F4"/>
    <mergeCell ref="B5:H5"/>
    <mergeCell ref="C7:H7"/>
    <mergeCell ref="E20:H20"/>
    <mergeCell ref="E21:H21"/>
    <mergeCell ref="C22:H22"/>
    <mergeCell ref="C23:H23"/>
  </mergeCells>
  <conditionalFormatting sqref="C27:C31 D27:H27 B27:B29 C24:H26 F10:H19 E10:E21 C9:D21">
    <cfRule type="cellIs" priority="2" operator="greaterThan" aboveAverage="0" equalAverage="0" bottom="0" percent="0" rank="0" text="" dxfId="15">
      <formula>0</formula>
    </cfRule>
  </conditionalFormatting>
  <hyperlinks>
    <hyperlink ref="I2" location="v1!B11" display="Visit 1"/>
    <hyperlink ref="I3" location="v2!B11" display="Visit 2"/>
    <hyperlink ref="I4" location="v3!B11" display="Visit 3"/>
    <hyperlink ref="I5" location="v4!B11" display="Visit 4"/>
    <hyperlink ref="I6" location="v5!B11" display="Visit 5"/>
    <hyperlink ref="I7" location="v6!B11" display="Visit 6"/>
    <hyperlink ref="I8" location="v7!B11" display="Visit 7"/>
    <hyperlink ref="I9" location="v8!B11" display="Visit 8"/>
    <hyperlink ref="I10" location="v9!B11" display="Visit 9"/>
    <hyperlink ref="I11" location="v10!B11" display="Visit 10"/>
    <hyperlink ref="I12" location="v11!B11" display="Visit 11"/>
    <hyperlink ref="I13" location="v12!B11" display="Visit 12"/>
    <hyperlink ref="I14" location="v13!A1" display="Visit 13"/>
    <hyperlink ref="I15" location="v14!A1" display="Visit 14"/>
    <hyperlink ref="I16" location="v15!A1" display="Visit 15"/>
    <hyperlink ref="I17" location="v16!A1" display="Visit 16"/>
    <hyperlink ref="I18" location="v17!A1" display="Visit 17"/>
    <hyperlink ref="I19" location="v18!A1" display="Visit 18"/>
    <hyperlink ref="I20" location="v19!A1" display="Visit 19"/>
    <hyperlink ref="E21" r:id="rId1" display="http://bioscience-research.net/LVP40/FootVolumeMeasurement.pdf"/>
    <hyperlink ref="I21" location="v20!A1" display="Visit 20"/>
    <hyperlink ref="I22" location="v21!A1" display="Visit 21"/>
    <hyperlink ref="I23" location="v22!A1" display="Visit 22"/>
    <hyperlink ref="I24" location="v23!A1" display="Visit 23"/>
    <hyperlink ref="I25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7.TransferDataToFoot">
                <anchor moveWithCells="true" sizeWithCells="false">
                  <from>
                    <xdr:col>4</xdr:col>
                    <xdr:colOff>470160</xdr:colOff>
                    <xdr:row>23</xdr:row>
                    <xdr:rowOff>76320</xdr:rowOff>
                  </from>
                  <to>
                    <xdr:col>7</xdr:col>
                    <xdr:colOff>20160</xdr:colOff>
                    <xdr:row>25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9.GetFootImage">
                <anchor moveWithCells="true" sizeWithCells="false">
                  <from>
                    <xdr:col>7</xdr:col>
                    <xdr:colOff>352080</xdr:colOff>
                    <xdr:row>2</xdr:row>
                    <xdr:rowOff>95400</xdr:rowOff>
                  </from>
                  <to>
                    <xdr:col>8</xdr:col>
                    <xdr:colOff>-7848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9.RemoveFootImage">
                <anchor moveWithCells="true" sizeWithCells="false">
                  <from>
                    <xdr:col>7</xdr:col>
                    <xdr:colOff>523800</xdr:colOff>
                    <xdr:row>23</xdr:row>
                    <xdr:rowOff>181080</xdr:rowOff>
                  </from>
                  <to>
                    <xdr:col>8</xdr:col>
                    <xdr:colOff>-19620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0">
              <controlPr defaultSize="0" print="false" autoFill="0" autoPict="0" macro="Module1.FullScreen">
                <anchor moveWithCells="true" sizeWithCells="false">
                  <from>
                    <xdr:col>9</xdr:col>
                    <xdr:colOff>209160</xdr:colOff>
                    <xdr:row>2</xdr:row>
                    <xdr:rowOff>9360</xdr:rowOff>
                  </from>
                  <to>
                    <xdr:col>10</xdr:col>
                    <xdr:colOff>61920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1">
              <controlPr defaultSize="0" print="false" autoFill="0" autoPict="0" macro="Module1.ResetScreen">
                <anchor moveWithCells="true" sizeWithCells="false">
                  <from>
                    <xdr:col>9</xdr:col>
                    <xdr:colOff>209160</xdr:colOff>
                    <xdr:row>3</xdr:row>
                    <xdr:rowOff>57240</xdr:rowOff>
                  </from>
                  <to>
                    <xdr:col>10</xdr:col>
                    <xdr:colOff>619200</xdr:colOff>
                    <xdr:row>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2">
              <controlPr defaultSize="0" print="false" autoFill="0" autoPict="0" macro="Module20.GetTextFile">
                <anchor moveWithCells="true" sizeWithCells="false">
                  <from>
                    <xdr:col>9</xdr:col>
                    <xdr:colOff>209160</xdr:colOff>
                    <xdr:row>4</xdr:row>
                    <xdr:rowOff>95400</xdr:rowOff>
                  </from>
                  <to>
                    <xdr:col>10</xdr:col>
                    <xdr:colOff>619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3">
              <controlPr defaultSize="0" print="false" autoFill="0" autoPict="0" macro="Module24.GetBIOZpage">
                <anchor moveWithCells="true" sizeWithCells="false">
                  <from>
                    <xdr:col>9</xdr:col>
                    <xdr:colOff>209160</xdr:colOff>
                    <xdr:row>10</xdr:row>
                    <xdr:rowOff>124200</xdr:rowOff>
                  </from>
                  <to>
                    <xdr:col>10</xdr:col>
                    <xdr:colOff>619200</xdr:colOff>
                    <xdr:row>1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4">
              <controlPr defaultSize="0" print="false" autoFill="0" autoPict="0" macro="Module24.GetTDCpage">
                <anchor moveWithCells="true" sizeWithCells="false">
                  <from>
                    <xdr:col>9</xdr:col>
                    <xdr:colOff>209160</xdr:colOff>
                    <xdr:row>11</xdr:row>
                    <xdr:rowOff>152280</xdr:rowOff>
                  </from>
                  <to>
                    <xdr:col>10</xdr:col>
                    <xdr:colOff>61920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5">
              <controlPr defaultSize="0" print="false" autoFill="0" autoPict="0" macro="Module24.GetSUMMARYpage">
                <anchor moveWithCells="true" sizeWithCells="false">
                  <from>
                    <xdr:col>9</xdr:col>
                    <xdr:colOff>209160</xdr:colOff>
                    <xdr:row>12</xdr:row>
                    <xdr:rowOff>190800</xdr:rowOff>
                  </from>
                  <to>
                    <xdr:col>10</xdr:col>
                    <xdr:colOff>61920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96">
              <controlPr defaultSize="0" print="false" autoFill="0" autoPict="0" macro="Module24.GetGRAPHSpage">
                <anchor moveWithCells="true" sizeWithCells="false">
                  <from>
                    <xdr:col>9</xdr:col>
                    <xdr:colOff>209160</xdr:colOff>
                    <xdr:row>14</xdr:row>
                    <xdr:rowOff>9360</xdr:rowOff>
                  </from>
                  <to>
                    <xdr:col>10</xdr:col>
                    <xdr:colOff>61920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97">
              <controlPr defaultSize="0" print="false" autoFill="0" autoPict="0" macro="Module24.GetHELLOpage">
                <anchor moveWithCells="true" sizeWithCells="false">
                  <from>
                    <xdr:col>9</xdr:col>
                    <xdr:colOff>209160</xdr:colOff>
                    <xdr:row>5</xdr:row>
                    <xdr:rowOff>152280</xdr:rowOff>
                  </from>
                  <to>
                    <xdr:col>10</xdr:col>
                    <xdr:colOff>619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98">
              <controlPr defaultSize="0" print="false" autoFill="0" autoPict="0" macro="Module24.GetINTROpage">
                <anchor moveWithCells="true" sizeWithCells="false">
                  <from>
                    <xdr:col>9</xdr:col>
                    <xdr:colOff>209160</xdr:colOff>
                    <xdr:row>7</xdr:row>
                    <xdr:rowOff>0</xdr:rowOff>
                  </from>
                  <to>
                    <xdr:col>10</xdr:col>
                    <xdr:colOff>619200</xdr:colOff>
                    <xdr:row>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99">
              <controlPr defaultSize="0" print="false" autoFill="0" autoPict="0" macro="Module24.GetPATIENTpage">
                <anchor moveWithCells="true" sizeWithCells="false">
                  <from>
                    <xdr:col>9</xdr:col>
                    <xdr:colOff>209160</xdr:colOff>
                    <xdr:row>8</xdr:row>
                    <xdr:rowOff>47880</xdr:rowOff>
                  </from>
                  <to>
                    <xdr:col>10</xdr:col>
                    <xdr:colOff>61920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00">
              <controlPr defaultSize="0" print="false" autoFill="0" autoPict="0" macro="Module24.GetSTARTpage">
                <anchor moveWithCells="true" sizeWithCells="false">
                  <from>
                    <xdr:col>9</xdr:col>
                    <xdr:colOff>209160</xdr:colOff>
                    <xdr:row>9</xdr:row>
                    <xdr:rowOff>85680</xdr:rowOff>
                  </from>
                  <to>
                    <xdr:col>10</xdr:col>
                    <xdr:colOff>619200</xdr:colOff>
                    <xdr:row>1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01">
              <controlPr defaultSize="0" print="false" autoFill="0" autoPict="0" macro="Module24.GetHANDpage">
                <anchor moveWithCells="true" sizeWithCells="false">
                  <from>
                    <xdr:col>9</xdr:col>
                    <xdr:colOff>200520</xdr:colOff>
                    <xdr:row>15</xdr:row>
                    <xdr:rowOff>38520</xdr:rowOff>
                  </from>
                  <to>
                    <xdr:col>10</xdr:col>
                    <xdr:colOff>6102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02">
              <controlPr defaultSize="0" print="false" autoFill="0" autoPict="0" macro="Module24.GetHANDTRACKpage">
                <anchor moveWithCells="true" sizeWithCells="false">
                  <from>
                    <xdr:col>9</xdr:col>
                    <xdr:colOff>200520</xdr:colOff>
                    <xdr:row>16</xdr:row>
                    <xdr:rowOff>75960</xdr:rowOff>
                  </from>
                  <to>
                    <xdr:col>10</xdr:col>
                    <xdr:colOff>610200</xdr:colOff>
                    <xdr:row>17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03">
              <controlPr defaultSize="0" print="false" autoFill="0" autoPict="0" macro="Module24.GetFOOTpage">
                <anchor moveWithCells="true" sizeWithCells="false">
                  <from>
                    <xdr:col>9</xdr:col>
                    <xdr:colOff>200520</xdr:colOff>
                    <xdr:row>17</xdr:row>
                    <xdr:rowOff>114840</xdr:rowOff>
                  </from>
                  <to>
                    <xdr:col>10</xdr:col>
                    <xdr:colOff>610200</xdr:colOff>
                    <xdr:row>1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04">
              <controlPr defaultSize="0" print="false" autoFill="0" autoPict="0" macro="Module24.GetFOOTTRACKpage">
                <anchor moveWithCells="true" sizeWithCells="false">
                  <from>
                    <xdr:col>9</xdr:col>
                    <xdr:colOff>200520</xdr:colOff>
                    <xdr:row>18</xdr:row>
                    <xdr:rowOff>152280</xdr:rowOff>
                  </from>
                  <to>
                    <xdr:col>10</xdr:col>
                    <xdr:colOff>610200</xdr:colOff>
                    <xdr:row>1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52" width="97.24"/>
    <col collapsed="false" customWidth="true" hidden="false" outlineLevel="0" max="2" min="2" style="152" width="29.25"/>
    <col collapsed="false" customWidth="true" hidden="false" outlineLevel="0" max="3" min="3" style="152" width="14.99"/>
    <col collapsed="false" customWidth="true" hidden="false" outlineLevel="0" max="4" min="4" style="152" width="8.25"/>
    <col collapsed="false" customWidth="false" hidden="false" outlineLevel="0" max="257" min="5" style="152" width="8.99"/>
  </cols>
  <sheetData>
    <row r="1" customFormat="false" ht="15.75" hidden="false" customHeight="false" outlineLevel="0" collapsed="false">
      <c r="A1" s="528" t="s">
        <v>209</v>
      </c>
      <c r="B1" s="529"/>
      <c r="C1" s="530"/>
      <c r="D1" s="531"/>
    </row>
    <row r="2" customFormat="false" ht="15.75" hidden="false" customHeight="false" outlineLevel="0" collapsed="false">
      <c r="A2" s="528" t="s">
        <v>210</v>
      </c>
      <c r="D2" s="14" t="s">
        <v>3</v>
      </c>
    </row>
    <row r="3" customFormat="false" ht="15" hidden="false" customHeight="false" outlineLevel="0" collapsed="false">
      <c r="A3" s="528" t="s">
        <v>211</v>
      </c>
      <c r="D3" s="14" t="s">
        <v>6</v>
      </c>
    </row>
    <row r="4" customFormat="false" ht="15" hidden="false" customHeight="false" outlineLevel="0" collapsed="false">
      <c r="A4" s="528" t="s">
        <v>212</v>
      </c>
      <c r="D4" s="14" t="s">
        <v>8</v>
      </c>
    </row>
    <row r="5" customFormat="false" ht="15" hidden="false" customHeight="false" outlineLevel="0" collapsed="false">
      <c r="A5" s="528" t="s">
        <v>213</v>
      </c>
      <c r="D5" s="14" t="s">
        <v>10</v>
      </c>
    </row>
    <row r="6" customFormat="false" ht="15" hidden="false" customHeight="false" outlineLevel="0" collapsed="false">
      <c r="A6" s="528" t="s">
        <v>214</v>
      </c>
      <c r="D6" s="14" t="s">
        <v>12</v>
      </c>
    </row>
    <row r="7" customFormat="false" ht="15" hidden="false" customHeight="false" outlineLevel="0" collapsed="false">
      <c r="A7" s="528" t="s">
        <v>215</v>
      </c>
      <c r="D7" s="14" t="s">
        <v>14</v>
      </c>
    </row>
    <row r="8" customFormat="false" ht="15" hidden="false" customHeight="false" outlineLevel="0" collapsed="false">
      <c r="A8" s="528" t="s">
        <v>216</v>
      </c>
      <c r="D8" s="14" t="s">
        <v>16</v>
      </c>
    </row>
    <row r="9" customFormat="false" ht="15" hidden="false" customHeight="false" outlineLevel="0" collapsed="false">
      <c r="A9" s="528" t="s">
        <v>217</v>
      </c>
      <c r="D9" s="14" t="s">
        <v>19</v>
      </c>
    </row>
    <row r="10" customFormat="false" ht="15" hidden="false" customHeight="false" outlineLevel="0" collapsed="false">
      <c r="A10" s="528" t="s">
        <v>218</v>
      </c>
      <c r="D10" s="14" t="s">
        <v>21</v>
      </c>
    </row>
    <row r="11" customFormat="false" ht="15" hidden="false" customHeight="false" outlineLevel="0" collapsed="false">
      <c r="A11" s="528" t="s">
        <v>219</v>
      </c>
      <c r="D11" s="14" t="s">
        <v>23</v>
      </c>
    </row>
    <row r="12" customFormat="false" ht="15" hidden="false" customHeight="false" outlineLevel="0" collapsed="false">
      <c r="A12" s="528" t="s">
        <v>220</v>
      </c>
      <c r="D12" s="14" t="s">
        <v>25</v>
      </c>
    </row>
    <row r="13" customFormat="false" ht="15" hidden="false" customHeight="false" outlineLevel="0" collapsed="false">
      <c r="A13" s="528" t="s">
        <v>221</v>
      </c>
      <c r="D13" s="14" t="s">
        <v>27</v>
      </c>
    </row>
    <row r="14" customFormat="false" ht="15" hidden="false" customHeight="false" outlineLevel="0" collapsed="false">
      <c r="A14" s="528" t="s">
        <v>222</v>
      </c>
      <c r="D14" s="38" t="s">
        <v>29</v>
      </c>
    </row>
    <row r="15" customFormat="false" ht="15" hidden="false" customHeight="false" outlineLevel="0" collapsed="false">
      <c r="A15" s="528" t="s">
        <v>223</v>
      </c>
      <c r="D15" s="38" t="s">
        <v>31</v>
      </c>
    </row>
    <row r="16" customFormat="false" ht="15" hidden="false" customHeight="false" outlineLevel="0" collapsed="false">
      <c r="A16" s="528" t="s">
        <v>224</v>
      </c>
      <c r="D16" s="38" t="s">
        <v>32</v>
      </c>
    </row>
    <row r="17" customFormat="false" ht="15" hidden="false" customHeight="false" outlineLevel="0" collapsed="false">
      <c r="A17" s="528" t="s">
        <v>225</v>
      </c>
      <c r="D17" s="38" t="s">
        <v>33</v>
      </c>
    </row>
    <row r="18" customFormat="false" ht="15" hidden="false" customHeight="false" outlineLevel="0" collapsed="false">
      <c r="A18" s="528" t="s">
        <v>226</v>
      </c>
      <c r="D18" s="38" t="s">
        <v>34</v>
      </c>
    </row>
    <row r="19" customFormat="false" ht="15" hidden="false" customHeight="false" outlineLevel="0" collapsed="false">
      <c r="A19" s="528" t="s">
        <v>227</v>
      </c>
      <c r="D19" s="38" t="s">
        <v>35</v>
      </c>
    </row>
    <row r="20" customFormat="false" ht="15" hidden="false" customHeight="false" outlineLevel="0" collapsed="false">
      <c r="A20" s="528" t="s">
        <v>228</v>
      </c>
      <c r="B20" s="532"/>
      <c r="C20" s="532"/>
      <c r="D20" s="38" t="s">
        <v>36</v>
      </c>
    </row>
    <row r="21" customFormat="false" ht="15" hidden="false" customHeight="false" outlineLevel="0" collapsed="false">
      <c r="A21" s="528" t="s">
        <v>229</v>
      </c>
      <c r="D21" s="38" t="s">
        <v>39</v>
      </c>
    </row>
    <row r="22" customFormat="false" ht="15" hidden="false" customHeight="false" outlineLevel="0" collapsed="false">
      <c r="A22" s="528"/>
      <c r="D22" s="38" t="s">
        <v>43</v>
      </c>
    </row>
    <row r="23" customFormat="false" ht="15" hidden="false" customHeight="false" outlineLevel="0" collapsed="false">
      <c r="A23" s="528" t="s">
        <v>230</v>
      </c>
      <c r="D23" s="38" t="s">
        <v>47</v>
      </c>
    </row>
    <row r="24" customFormat="false" ht="15" hidden="false" customHeight="false" outlineLevel="0" collapsed="false">
      <c r="A24" s="528" t="s">
        <v>231</v>
      </c>
      <c r="D24" s="38" t="s">
        <v>48</v>
      </c>
    </row>
    <row r="25" customFormat="false" ht="15" hidden="false" customHeight="false" outlineLevel="0" collapsed="false">
      <c r="A25" s="528" t="s">
        <v>232</v>
      </c>
      <c r="D25" s="38" t="s">
        <v>49</v>
      </c>
    </row>
    <row r="26" customFormat="false" ht="15.75" hidden="false" customHeight="false" outlineLevel="0" collapsed="false">
      <c r="A26" s="528" t="s">
        <v>233</v>
      </c>
      <c r="D26" s="63"/>
    </row>
    <row r="27" customFormat="false" ht="15.75" hidden="false" customHeight="false" outlineLevel="0" collapsed="false">
      <c r="A27" s="528" t="s">
        <v>234</v>
      </c>
    </row>
    <row r="28" customFormat="false" ht="15" hidden="false" customHeight="false" outlineLevel="0" collapsed="false">
      <c r="A28" s="528" t="s">
        <v>235</v>
      </c>
    </row>
    <row r="29" customFormat="false" ht="15" hidden="false" customHeight="false" outlineLevel="0" collapsed="false">
      <c r="A29" s="528" t="s">
        <v>236</v>
      </c>
    </row>
    <row r="30" customFormat="false" ht="15" hidden="false" customHeight="false" outlineLevel="0" collapsed="false">
      <c r="A30" s="528" t="s">
        <v>237</v>
      </c>
    </row>
    <row r="31" customFormat="false" ht="15" hidden="false" customHeight="false" outlineLevel="0" collapsed="false">
      <c r="A31" s="528" t="s">
        <v>238</v>
      </c>
      <c r="D31" s="533"/>
    </row>
    <row r="32" customFormat="false" ht="15" hidden="false" customHeight="false" outlineLevel="0" collapsed="false">
      <c r="A32" s="528"/>
    </row>
    <row r="33" customFormat="false" ht="15" hidden="false" customHeight="false" outlineLevel="0" collapsed="false">
      <c r="A33" s="528" t="s">
        <v>239</v>
      </c>
    </row>
    <row r="34" customFormat="false" ht="15" hidden="false" customHeight="false" outlineLevel="0" collapsed="false">
      <c r="A34" s="528" t="s">
        <v>240</v>
      </c>
    </row>
    <row r="35" customFormat="false" ht="15" hidden="false" customHeight="false" outlineLevel="0" collapsed="false">
      <c r="A35" s="528" t="s">
        <v>241</v>
      </c>
    </row>
    <row r="36" customFormat="false" ht="15" hidden="false" customHeight="false" outlineLevel="0" collapsed="false">
      <c r="A36" s="528" t="s">
        <v>242</v>
      </c>
    </row>
    <row r="37" customFormat="false" ht="15" hidden="false" customHeight="false" outlineLevel="0" collapsed="false">
      <c r="A37" s="528" t="s">
        <v>243</v>
      </c>
    </row>
    <row r="38" customFormat="false" ht="15" hidden="false" customHeight="false" outlineLevel="0" collapsed="false">
      <c r="A38" s="528" t="s">
        <v>244</v>
      </c>
    </row>
    <row r="39" customFormat="false" ht="15" hidden="false" customHeight="false" outlineLevel="0" collapsed="false">
      <c r="A39" s="528" t="s">
        <v>245</v>
      </c>
    </row>
    <row r="40" customFormat="false" ht="15" hidden="false" customHeight="false" outlineLevel="0" collapsed="false">
      <c r="A40" s="528" t="s">
        <v>246</v>
      </c>
    </row>
    <row r="41" customFormat="false" ht="15" hidden="false" customHeight="false" outlineLevel="0" collapsed="false">
      <c r="A41" s="528"/>
    </row>
    <row r="42" customFormat="false" ht="15" hidden="false" customHeight="false" outlineLevel="0" collapsed="false">
      <c r="A42" s="528" t="s">
        <v>247</v>
      </c>
    </row>
    <row r="43" customFormat="false" ht="15" hidden="false" customHeight="false" outlineLevel="0" collapsed="false">
      <c r="A43" s="528" t="s">
        <v>248</v>
      </c>
    </row>
    <row r="44" customFormat="false" ht="15" hidden="false" customHeight="false" outlineLevel="0" collapsed="false">
      <c r="A44" s="528" t="s">
        <v>249</v>
      </c>
    </row>
    <row r="45" customFormat="false" ht="15" hidden="false" customHeight="false" outlineLevel="0" collapsed="false">
      <c r="A45" s="528" t="s">
        <v>250</v>
      </c>
    </row>
    <row r="46" customFormat="false" ht="15" hidden="false" customHeight="false" outlineLevel="0" collapsed="false">
      <c r="A46" s="528" t="s">
        <v>251</v>
      </c>
    </row>
    <row r="47" customFormat="false" ht="15" hidden="false" customHeight="false" outlineLevel="0" collapsed="false">
      <c r="A47" s="528"/>
    </row>
    <row r="48" customFormat="false" ht="15" hidden="false" customHeight="false" outlineLevel="0" collapsed="false">
      <c r="A48" s="528" t="s">
        <v>252</v>
      </c>
    </row>
    <row r="49" customFormat="false" ht="15" hidden="false" customHeight="false" outlineLevel="0" collapsed="false">
      <c r="A49" s="528" t="s">
        <v>253</v>
      </c>
    </row>
    <row r="50" customFormat="false" ht="15" hidden="false" customHeight="false" outlineLevel="0" collapsed="false">
      <c r="A50" s="528" t="s">
        <v>254</v>
      </c>
    </row>
    <row r="51" customFormat="false" ht="15" hidden="false" customHeight="false" outlineLevel="0" collapsed="false">
      <c r="A51" s="528" t="s">
        <v>255</v>
      </c>
    </row>
    <row r="52" customFormat="false" ht="15" hidden="false" customHeight="false" outlineLevel="0" collapsed="false">
      <c r="A52" s="528"/>
    </row>
    <row r="53" customFormat="false" ht="15" hidden="false" customHeight="false" outlineLevel="0" collapsed="false">
      <c r="A53" s="528" t="s">
        <v>256</v>
      </c>
    </row>
    <row r="54" customFormat="false" ht="15" hidden="false" customHeight="false" outlineLevel="0" collapsed="false">
      <c r="A54" s="528" t="s">
        <v>257</v>
      </c>
    </row>
    <row r="55" customFormat="false" ht="15" hidden="false" customHeight="false" outlineLevel="0" collapsed="false">
      <c r="A55" s="528" t="s">
        <v>258</v>
      </c>
    </row>
    <row r="56" customFormat="false" ht="15" hidden="false" customHeight="false" outlineLevel="0" collapsed="false">
      <c r="A56" s="528" t="s">
        <v>259</v>
      </c>
    </row>
    <row r="57" customFormat="false" ht="15" hidden="false" customHeight="false" outlineLevel="0" collapsed="false">
      <c r="A57" s="528" t="s">
        <v>260</v>
      </c>
    </row>
    <row r="58" customFormat="false" ht="15" hidden="false" customHeight="false" outlineLevel="0" collapsed="false">
      <c r="A58" s="528" t="s">
        <v>261</v>
      </c>
    </row>
    <row r="59" customFormat="false" ht="15" hidden="false" customHeight="false" outlineLevel="0" collapsed="false">
      <c r="A59" s="528" t="s">
        <v>262</v>
      </c>
    </row>
    <row r="60" customFormat="false" ht="15" hidden="false" customHeight="false" outlineLevel="0" collapsed="false">
      <c r="A60" s="528" t="s">
        <v>263</v>
      </c>
    </row>
    <row r="61" customFormat="false" ht="15" hidden="false" customHeight="false" outlineLevel="0" collapsed="false">
      <c r="A61" s="528" t="s">
        <v>264</v>
      </c>
    </row>
    <row r="62" customFormat="false" ht="15" hidden="false" customHeight="false" outlineLevel="0" collapsed="false">
      <c r="A62" s="528"/>
    </row>
    <row r="63" customFormat="false" ht="15" hidden="false" customHeight="false" outlineLevel="0" collapsed="false">
      <c r="A63" s="528"/>
    </row>
    <row r="64" customFormat="false" ht="15" hidden="false" customHeight="false" outlineLevel="0" collapsed="false">
      <c r="A64" s="528"/>
    </row>
    <row r="65" customFormat="false" ht="15" hidden="false" customHeight="false" outlineLevel="0" collapsed="false">
      <c r="A65" s="528"/>
    </row>
    <row r="66" customFormat="false" ht="15" hidden="false" customHeight="false" outlineLevel="0" collapsed="false">
      <c r="A66" s="528"/>
    </row>
    <row r="67" customFormat="false" ht="15" hidden="false" customHeight="false" outlineLevel="0" collapsed="false">
      <c r="A67" s="528"/>
    </row>
    <row r="68" customFormat="false" ht="15" hidden="false" customHeight="false" outlineLevel="0" collapsed="false">
      <c r="A68" s="528"/>
    </row>
    <row r="69" customFormat="false" ht="15" hidden="false" customHeight="false" outlineLevel="0" collapsed="false">
      <c r="A69" s="528"/>
    </row>
    <row r="70" customFormat="false" ht="15" hidden="false" customHeight="false" outlineLevel="0" collapsed="false">
      <c r="A70" s="528"/>
    </row>
    <row r="71" customFormat="false" ht="15" hidden="false" customHeight="false" outlineLevel="0" collapsed="false">
      <c r="A71" s="528"/>
    </row>
    <row r="72" customFormat="false" ht="15" hidden="false" customHeight="false" outlineLevel="0" collapsed="false">
      <c r="A72" s="528"/>
    </row>
    <row r="73" customFormat="false" ht="15" hidden="false" customHeight="false" outlineLevel="0" collapsed="false">
      <c r="A73" s="528"/>
    </row>
    <row r="74" customFormat="false" ht="15" hidden="false" customHeight="false" outlineLevel="0" collapsed="false">
      <c r="A74" s="528"/>
    </row>
    <row r="75" customFormat="false" ht="15" hidden="false" customHeight="false" outlineLevel="0" collapsed="false">
      <c r="A75" s="528"/>
    </row>
    <row r="76" customFormat="false" ht="15" hidden="false" customHeight="false" outlineLevel="0" collapsed="false">
      <c r="A76" s="528"/>
    </row>
    <row r="77" customFormat="false" ht="15" hidden="false" customHeight="false" outlineLevel="0" collapsed="false">
      <c r="A77" s="528"/>
    </row>
    <row r="78" customFormat="false" ht="15" hidden="false" customHeight="false" outlineLevel="0" collapsed="false">
      <c r="A78" s="528"/>
    </row>
    <row r="79" customFormat="false" ht="15" hidden="false" customHeight="false" outlineLevel="0" collapsed="false">
      <c r="A79" s="528"/>
    </row>
    <row r="80" customFormat="false" ht="15" hidden="false" customHeight="false" outlineLevel="0" collapsed="false">
      <c r="A80" s="528"/>
    </row>
    <row r="81" customFormat="false" ht="15" hidden="false" customHeight="false" outlineLevel="0" collapsed="false">
      <c r="A81" s="528"/>
    </row>
    <row r="82" customFormat="false" ht="15" hidden="false" customHeight="false" outlineLevel="0" collapsed="false">
      <c r="A82" s="528"/>
    </row>
    <row r="83" customFormat="false" ht="15" hidden="false" customHeight="false" outlineLevel="0" collapsed="false">
      <c r="A83" s="528"/>
    </row>
    <row r="84" customFormat="false" ht="15" hidden="false" customHeight="false" outlineLevel="0" collapsed="false">
      <c r="A84" s="528"/>
    </row>
    <row r="85" customFormat="false" ht="15" hidden="false" customHeight="false" outlineLevel="0" collapsed="false">
      <c r="A85" s="528"/>
    </row>
    <row r="86" customFormat="false" ht="15" hidden="false" customHeight="false" outlineLevel="0" collapsed="false">
      <c r="A86" s="528"/>
    </row>
    <row r="87" customFormat="false" ht="15" hidden="false" customHeight="false" outlineLevel="0" collapsed="false">
      <c r="A87" s="528"/>
    </row>
    <row r="88" customFormat="false" ht="15" hidden="false" customHeight="false" outlineLevel="0" collapsed="false">
      <c r="A88" s="528"/>
    </row>
    <row r="89" customFormat="false" ht="15" hidden="false" customHeight="false" outlineLevel="0" collapsed="false">
      <c r="A89" s="528"/>
    </row>
    <row r="90" customFormat="false" ht="15" hidden="false" customHeight="false" outlineLevel="0" collapsed="false">
      <c r="A90" s="528"/>
    </row>
    <row r="91" customFormat="false" ht="15" hidden="false" customHeight="false" outlineLevel="0" collapsed="false">
      <c r="A91" s="528"/>
    </row>
    <row r="92" customFormat="false" ht="15" hidden="false" customHeight="false" outlineLevel="0" collapsed="false">
      <c r="A92" s="528"/>
    </row>
    <row r="93" customFormat="false" ht="15" hidden="false" customHeight="false" outlineLevel="0" collapsed="false">
      <c r="A93" s="528"/>
    </row>
    <row r="94" customFormat="false" ht="15" hidden="false" customHeight="false" outlineLevel="0" collapsed="false">
      <c r="A94" s="528"/>
    </row>
    <row r="95" customFormat="false" ht="15" hidden="false" customHeight="false" outlineLevel="0" collapsed="false">
      <c r="A95" s="528"/>
    </row>
    <row r="96" customFormat="false" ht="15" hidden="false" customHeight="false" outlineLevel="0" collapsed="false">
      <c r="A96" s="528"/>
    </row>
    <row r="97" customFormat="false" ht="15" hidden="false" customHeight="false" outlineLevel="0" collapsed="false">
      <c r="A97" s="528"/>
    </row>
    <row r="98" customFormat="false" ht="15" hidden="false" customHeight="false" outlineLevel="0" collapsed="false">
      <c r="A98" s="528"/>
    </row>
    <row r="99" customFormat="false" ht="15" hidden="false" customHeight="false" outlineLevel="0" collapsed="false">
      <c r="A99" s="528"/>
    </row>
    <row r="100" customFormat="false" ht="15" hidden="false" customHeight="false" outlineLevel="0" collapsed="false">
      <c r="A100" s="528"/>
    </row>
    <row r="101" customFormat="false" ht="15" hidden="false" customHeight="false" outlineLevel="0" collapsed="false">
      <c r="A101" s="528"/>
    </row>
    <row r="102" customFormat="false" ht="15" hidden="false" customHeight="false" outlineLevel="0" collapsed="false">
      <c r="A102" s="528"/>
    </row>
    <row r="103" customFormat="false" ht="15" hidden="false" customHeight="false" outlineLevel="0" collapsed="false">
      <c r="A103" s="528"/>
    </row>
    <row r="104" customFormat="false" ht="15" hidden="false" customHeight="false" outlineLevel="0" collapsed="false">
      <c r="A104" s="528"/>
    </row>
    <row r="105" customFormat="false" ht="15" hidden="false" customHeight="false" outlineLevel="0" collapsed="false">
      <c r="A105" s="528"/>
    </row>
    <row r="106" customFormat="false" ht="15" hidden="false" customHeight="false" outlineLevel="0" collapsed="false">
      <c r="A106" s="528"/>
    </row>
    <row r="107" customFormat="false" ht="15" hidden="false" customHeight="false" outlineLevel="0" collapsed="false">
      <c r="A107" s="528"/>
    </row>
    <row r="108" customFormat="false" ht="15" hidden="false" customHeight="false" outlineLevel="0" collapsed="false">
      <c r="A108" s="528"/>
    </row>
    <row r="109" customFormat="false" ht="15" hidden="false" customHeight="false" outlineLevel="0" collapsed="false">
      <c r="A109" s="528"/>
    </row>
    <row r="110" customFormat="false" ht="15" hidden="false" customHeight="false" outlineLevel="0" collapsed="false">
      <c r="A110" s="528"/>
    </row>
    <row r="111" customFormat="false" ht="15" hidden="false" customHeight="false" outlineLevel="0" collapsed="false">
      <c r="A111" s="528"/>
    </row>
    <row r="112" customFormat="false" ht="15" hidden="false" customHeight="false" outlineLevel="0" collapsed="false">
      <c r="A112" s="528"/>
    </row>
    <row r="113" customFormat="false" ht="15" hidden="false" customHeight="false" outlineLevel="0" collapsed="false">
      <c r="A113" s="528"/>
    </row>
    <row r="114" customFormat="false" ht="15" hidden="false" customHeight="false" outlineLevel="0" collapsed="false">
      <c r="A114" s="528"/>
    </row>
    <row r="115" customFormat="false" ht="15" hidden="false" customHeight="false" outlineLevel="0" collapsed="false">
      <c r="A115" s="528"/>
    </row>
    <row r="116" customFormat="false" ht="15" hidden="false" customHeight="false" outlineLevel="0" collapsed="false">
      <c r="A116" s="528"/>
    </row>
    <row r="117" customFormat="false" ht="15" hidden="false" customHeight="false" outlineLevel="0" collapsed="false">
      <c r="A117" s="528"/>
    </row>
    <row r="118" customFormat="false" ht="15" hidden="false" customHeight="false" outlineLevel="0" collapsed="false">
      <c r="A118" s="528"/>
    </row>
    <row r="119" customFormat="false" ht="15" hidden="false" customHeight="false" outlineLevel="0" collapsed="false">
      <c r="A119" s="528"/>
    </row>
    <row r="120" customFormat="false" ht="15" hidden="false" customHeight="false" outlineLevel="0" collapsed="false">
      <c r="A120" s="528"/>
    </row>
    <row r="121" customFormat="false" ht="15" hidden="false" customHeight="false" outlineLevel="0" collapsed="false">
      <c r="A121" s="528"/>
    </row>
    <row r="122" customFormat="false" ht="15" hidden="false" customHeight="false" outlineLevel="0" collapsed="false">
      <c r="A122" s="528"/>
    </row>
    <row r="123" customFormat="false" ht="15" hidden="false" customHeight="false" outlineLevel="0" collapsed="false">
      <c r="A123" s="528"/>
    </row>
    <row r="124" customFormat="false" ht="15" hidden="false" customHeight="false" outlineLevel="0" collapsed="false">
      <c r="A124" s="528"/>
    </row>
    <row r="125" customFormat="false" ht="15" hidden="false" customHeight="false" outlineLevel="0" collapsed="false">
      <c r="A125" s="528"/>
    </row>
    <row r="126" customFormat="false" ht="15" hidden="false" customHeight="false" outlineLevel="0" collapsed="false">
      <c r="A126" s="528"/>
    </row>
    <row r="127" customFormat="false" ht="15" hidden="false" customHeight="false" outlineLevel="0" collapsed="false">
      <c r="A127" s="528"/>
    </row>
    <row r="128" customFormat="false" ht="15" hidden="false" customHeight="false" outlineLevel="0" collapsed="false">
      <c r="A128" s="528"/>
    </row>
    <row r="129" customFormat="false" ht="15" hidden="false" customHeight="false" outlineLevel="0" collapsed="false">
      <c r="A129" s="528"/>
    </row>
    <row r="130" customFormat="false" ht="15" hidden="false" customHeight="false" outlineLevel="0" collapsed="false">
      <c r="A130" s="528"/>
    </row>
    <row r="131" customFormat="false" ht="15" hidden="false" customHeight="false" outlineLevel="0" collapsed="false">
      <c r="A131" s="528"/>
    </row>
    <row r="132" customFormat="false" ht="15" hidden="false" customHeight="false" outlineLevel="0" collapsed="false">
      <c r="A132" s="528"/>
    </row>
    <row r="133" customFormat="false" ht="15" hidden="false" customHeight="false" outlineLevel="0" collapsed="false">
      <c r="A133" s="528"/>
    </row>
    <row r="134" customFormat="false" ht="15" hidden="false" customHeight="false" outlineLevel="0" collapsed="false">
      <c r="A134" s="528"/>
    </row>
    <row r="135" customFormat="false" ht="15" hidden="false" customHeight="false" outlineLevel="0" collapsed="false">
      <c r="A135" s="528"/>
    </row>
    <row r="136" customFormat="false" ht="15" hidden="false" customHeight="false" outlineLevel="0" collapsed="false">
      <c r="A136" s="528"/>
    </row>
    <row r="137" customFormat="false" ht="15" hidden="false" customHeight="false" outlineLevel="0" collapsed="false">
      <c r="A137" s="528"/>
    </row>
    <row r="138" customFormat="false" ht="15" hidden="false" customHeight="false" outlineLevel="0" collapsed="false">
      <c r="A138" s="528"/>
    </row>
    <row r="139" customFormat="false" ht="15" hidden="false" customHeight="false" outlineLevel="0" collapsed="false">
      <c r="A139" s="528"/>
    </row>
    <row r="140" customFormat="false" ht="15" hidden="false" customHeight="false" outlineLevel="0" collapsed="false">
      <c r="A140" s="528"/>
    </row>
    <row r="141" customFormat="false" ht="15" hidden="false" customHeight="false" outlineLevel="0" collapsed="false">
      <c r="A141" s="528"/>
    </row>
    <row r="142" customFormat="false" ht="15" hidden="false" customHeight="false" outlineLevel="0" collapsed="false">
      <c r="A142" s="528"/>
    </row>
    <row r="143" customFormat="false" ht="15" hidden="false" customHeight="false" outlineLevel="0" collapsed="false">
      <c r="A143" s="528"/>
    </row>
    <row r="144" customFormat="false" ht="15" hidden="false" customHeight="false" outlineLevel="0" collapsed="false">
      <c r="A144" s="528"/>
    </row>
    <row r="145" customFormat="false" ht="15" hidden="false" customHeight="false" outlineLevel="0" collapsed="false">
      <c r="A145" s="528"/>
    </row>
    <row r="146" customFormat="false" ht="15" hidden="false" customHeight="false" outlineLevel="0" collapsed="false">
      <c r="A146" s="528"/>
    </row>
    <row r="147" customFormat="false" ht="15" hidden="false" customHeight="false" outlineLevel="0" collapsed="false">
      <c r="A147" s="528"/>
    </row>
    <row r="148" customFormat="false" ht="15" hidden="false" customHeight="false" outlineLevel="0" collapsed="false">
      <c r="A148" s="528"/>
    </row>
    <row r="149" customFormat="false" ht="15" hidden="false" customHeight="false" outlineLevel="0" collapsed="false">
      <c r="A149" s="528"/>
    </row>
    <row r="150" customFormat="false" ht="15" hidden="false" customHeight="false" outlineLevel="0" collapsed="false">
      <c r="A150" s="528"/>
    </row>
    <row r="151" customFormat="false" ht="15" hidden="false" customHeight="false" outlineLevel="0" collapsed="false">
      <c r="A151" s="528"/>
    </row>
    <row r="152" customFormat="false" ht="15" hidden="false" customHeight="false" outlineLevel="0" collapsed="false">
      <c r="A152" s="528"/>
    </row>
    <row r="153" customFormat="false" ht="15" hidden="false" customHeight="false" outlineLevel="0" collapsed="false">
      <c r="A153" s="528"/>
    </row>
    <row r="154" customFormat="false" ht="15" hidden="false" customHeight="false" outlineLevel="0" collapsed="false">
      <c r="A154" s="528"/>
    </row>
    <row r="155" customFormat="false" ht="15" hidden="false" customHeight="false" outlineLevel="0" collapsed="false">
      <c r="A155" s="528"/>
    </row>
    <row r="156" customFormat="false" ht="15" hidden="false" customHeight="false" outlineLevel="0" collapsed="false">
      <c r="A156" s="528"/>
    </row>
    <row r="157" customFormat="false" ht="15" hidden="false" customHeight="false" outlineLevel="0" collapsed="false">
      <c r="A157" s="528"/>
    </row>
    <row r="158" customFormat="false" ht="15" hidden="false" customHeight="false" outlineLevel="0" collapsed="false">
      <c r="A158" s="528"/>
    </row>
    <row r="159" customFormat="false" ht="15" hidden="false" customHeight="false" outlineLevel="0" collapsed="false">
      <c r="A159" s="528"/>
    </row>
    <row r="160" customFormat="false" ht="15" hidden="false" customHeight="false" outlineLevel="0" collapsed="false">
      <c r="A160" s="528"/>
    </row>
    <row r="161" customFormat="false" ht="15" hidden="false" customHeight="false" outlineLevel="0" collapsed="false">
      <c r="A161" s="528"/>
    </row>
    <row r="162" customFormat="false" ht="15" hidden="false" customHeight="false" outlineLevel="0" collapsed="false">
      <c r="A162" s="528"/>
    </row>
    <row r="163" customFormat="false" ht="15" hidden="false" customHeight="false" outlineLevel="0" collapsed="false">
      <c r="A163" s="528"/>
    </row>
    <row r="164" customFormat="false" ht="15" hidden="false" customHeight="false" outlineLevel="0" collapsed="false">
      <c r="A164" s="528"/>
    </row>
    <row r="165" customFormat="false" ht="15" hidden="false" customHeight="false" outlineLevel="0" collapsed="false">
      <c r="A165" s="528"/>
    </row>
    <row r="166" customFormat="false" ht="15" hidden="false" customHeight="false" outlineLevel="0" collapsed="false">
      <c r="A166" s="528"/>
    </row>
    <row r="167" customFormat="false" ht="15" hidden="false" customHeight="false" outlineLevel="0" collapsed="false">
      <c r="A167" s="528"/>
    </row>
    <row r="168" customFormat="false" ht="15" hidden="false" customHeight="false" outlineLevel="0" collapsed="false">
      <c r="A168" s="528"/>
    </row>
    <row r="169" customFormat="false" ht="15" hidden="false" customHeight="false" outlineLevel="0" collapsed="false">
      <c r="A169" s="528"/>
    </row>
    <row r="170" customFormat="false" ht="15" hidden="false" customHeight="false" outlineLevel="0" collapsed="false">
      <c r="A170" s="528"/>
    </row>
    <row r="171" customFormat="false" ht="15" hidden="false" customHeight="false" outlineLevel="0" collapsed="false">
      <c r="A171" s="528"/>
    </row>
    <row r="172" customFormat="false" ht="15" hidden="false" customHeight="false" outlineLevel="0" collapsed="false">
      <c r="A172" s="528"/>
    </row>
    <row r="173" customFormat="false" ht="15" hidden="false" customHeight="false" outlineLevel="0" collapsed="false">
      <c r="A173" s="528"/>
    </row>
    <row r="174" customFormat="false" ht="15" hidden="false" customHeight="false" outlineLevel="0" collapsed="false">
      <c r="A174" s="528"/>
    </row>
    <row r="175" customFormat="false" ht="15" hidden="false" customHeight="false" outlineLevel="0" collapsed="false">
      <c r="A175" s="528"/>
    </row>
    <row r="176" customFormat="false" ht="15" hidden="false" customHeight="false" outlineLevel="0" collapsed="false">
      <c r="A176" s="528"/>
    </row>
    <row r="177" customFormat="false" ht="15" hidden="false" customHeight="false" outlineLevel="0" collapsed="false">
      <c r="A177" s="528"/>
    </row>
    <row r="178" customFormat="false" ht="15" hidden="false" customHeight="false" outlineLevel="0" collapsed="false">
      <c r="A178" s="528"/>
    </row>
    <row r="179" customFormat="false" ht="15" hidden="false" customHeight="false" outlineLevel="0" collapsed="false">
      <c r="A179" s="528"/>
    </row>
    <row r="180" customFormat="false" ht="15" hidden="false" customHeight="false" outlineLevel="0" collapsed="false">
      <c r="A180" s="528"/>
    </row>
    <row r="181" customFormat="false" ht="15" hidden="false" customHeight="false" outlineLevel="0" collapsed="false">
      <c r="A181" s="528"/>
    </row>
    <row r="182" customFormat="false" ht="15" hidden="false" customHeight="false" outlineLevel="0" collapsed="false">
      <c r="A182" s="528"/>
    </row>
    <row r="183" customFormat="false" ht="15" hidden="false" customHeight="false" outlineLevel="0" collapsed="false">
      <c r="A183" s="528"/>
    </row>
    <row r="184" customFormat="false" ht="15" hidden="false" customHeight="false" outlineLevel="0" collapsed="false">
      <c r="A184" s="528"/>
    </row>
    <row r="185" customFormat="false" ht="15" hidden="false" customHeight="false" outlineLevel="0" collapsed="false">
      <c r="A185" s="528"/>
    </row>
    <row r="186" customFormat="false" ht="15" hidden="false" customHeight="false" outlineLevel="0" collapsed="false">
      <c r="A186" s="528"/>
    </row>
    <row r="187" customFormat="false" ht="15" hidden="false" customHeight="false" outlineLevel="0" collapsed="false">
      <c r="A187" s="528"/>
    </row>
    <row r="188" customFormat="false" ht="15" hidden="false" customHeight="false" outlineLevel="0" collapsed="false">
      <c r="A188" s="528"/>
    </row>
    <row r="189" customFormat="false" ht="15" hidden="false" customHeight="false" outlineLevel="0" collapsed="false">
      <c r="A189" s="528"/>
    </row>
    <row r="190" customFormat="false" ht="15" hidden="false" customHeight="false" outlineLevel="0" collapsed="false">
      <c r="A190" s="528"/>
    </row>
    <row r="191" customFormat="false" ht="15" hidden="false" customHeight="false" outlineLevel="0" collapsed="false">
      <c r="A191" s="528"/>
    </row>
    <row r="192" customFormat="false" ht="15" hidden="false" customHeight="false" outlineLevel="0" collapsed="false">
      <c r="A192" s="528"/>
    </row>
    <row r="193" customFormat="false" ht="15" hidden="false" customHeight="false" outlineLevel="0" collapsed="false">
      <c r="A193" s="528"/>
    </row>
    <row r="194" customFormat="false" ht="15" hidden="false" customHeight="false" outlineLevel="0" collapsed="false">
      <c r="A194" s="528"/>
    </row>
    <row r="195" customFormat="false" ht="15" hidden="false" customHeight="false" outlineLevel="0" collapsed="false">
      <c r="A195" s="528"/>
    </row>
    <row r="196" customFormat="false" ht="15" hidden="false" customHeight="false" outlineLevel="0" collapsed="false">
      <c r="A196" s="528"/>
    </row>
    <row r="197" customFormat="false" ht="15" hidden="false" customHeight="false" outlineLevel="0" collapsed="false">
      <c r="A197" s="528"/>
    </row>
    <row r="198" customFormat="false" ht="15" hidden="false" customHeight="false" outlineLevel="0" collapsed="false">
      <c r="A198" s="528"/>
    </row>
    <row r="199" customFormat="false" ht="15" hidden="false" customHeight="false" outlineLevel="0" collapsed="false">
      <c r="A199" s="528"/>
    </row>
    <row r="200" customFormat="false" ht="15" hidden="false" customHeight="false" outlineLevel="0" collapsed="false">
      <c r="A200" s="528"/>
    </row>
    <row r="201" customFormat="false" ht="15" hidden="false" customHeight="false" outlineLevel="0" collapsed="false">
      <c r="A201" s="528"/>
    </row>
    <row r="202" customFormat="false" ht="15" hidden="false" customHeight="false" outlineLevel="0" collapsed="false">
      <c r="A202" s="528"/>
    </row>
    <row r="203" customFormat="false" ht="15" hidden="false" customHeight="false" outlineLevel="0" collapsed="false">
      <c r="A203" s="528"/>
    </row>
    <row r="204" customFormat="false" ht="15" hidden="false" customHeight="false" outlineLevel="0" collapsed="false">
      <c r="A204" s="528"/>
    </row>
    <row r="205" customFormat="false" ht="15" hidden="false" customHeight="false" outlineLevel="0" collapsed="false">
      <c r="A205" s="528"/>
    </row>
    <row r="206" customFormat="false" ht="15" hidden="false" customHeight="false" outlineLevel="0" collapsed="false">
      <c r="A206" s="528"/>
    </row>
    <row r="207" customFormat="false" ht="15" hidden="false" customHeight="false" outlineLevel="0" collapsed="false">
      <c r="A207" s="528"/>
    </row>
    <row r="208" customFormat="false" ht="15" hidden="false" customHeight="false" outlineLevel="0" collapsed="false">
      <c r="A208" s="528"/>
    </row>
    <row r="209" customFormat="false" ht="15" hidden="false" customHeight="false" outlineLevel="0" collapsed="false">
      <c r="A209" s="528"/>
    </row>
    <row r="210" customFormat="false" ht="15" hidden="false" customHeight="false" outlineLevel="0" collapsed="false">
      <c r="A210" s="528"/>
    </row>
    <row r="211" customFormat="false" ht="15" hidden="false" customHeight="false" outlineLevel="0" collapsed="false">
      <c r="A211" s="528"/>
    </row>
    <row r="212" customFormat="false" ht="15" hidden="false" customHeight="false" outlineLevel="0" collapsed="false">
      <c r="A212" s="528"/>
    </row>
    <row r="213" customFormat="false" ht="15" hidden="false" customHeight="false" outlineLevel="0" collapsed="false">
      <c r="A213" s="528"/>
    </row>
    <row r="214" customFormat="false" ht="15" hidden="false" customHeight="false" outlineLevel="0" collapsed="false">
      <c r="A214" s="528"/>
    </row>
    <row r="215" customFormat="false" ht="15" hidden="false" customHeight="false" outlineLevel="0" collapsed="false">
      <c r="A215" s="528"/>
    </row>
    <row r="216" customFormat="false" ht="15" hidden="false" customHeight="false" outlineLevel="0" collapsed="false">
      <c r="A216" s="528"/>
    </row>
    <row r="217" customFormat="false" ht="15" hidden="false" customHeight="false" outlineLevel="0" collapsed="false">
      <c r="A217" s="528"/>
    </row>
    <row r="218" customFormat="false" ht="15" hidden="false" customHeight="false" outlineLevel="0" collapsed="false">
      <c r="A218" s="528"/>
    </row>
    <row r="219" customFormat="false" ht="15" hidden="false" customHeight="false" outlineLevel="0" collapsed="false">
      <c r="A219" s="528"/>
    </row>
    <row r="220" customFormat="false" ht="15" hidden="false" customHeight="false" outlineLevel="0" collapsed="false">
      <c r="A220" s="528"/>
    </row>
    <row r="221" customFormat="false" ht="15" hidden="false" customHeight="false" outlineLevel="0" collapsed="false">
      <c r="A221" s="528"/>
    </row>
    <row r="222" customFormat="false" ht="15" hidden="false" customHeight="false" outlineLevel="0" collapsed="false">
      <c r="A222" s="528"/>
    </row>
    <row r="223" customFormat="false" ht="15" hidden="false" customHeight="false" outlineLevel="0" collapsed="false">
      <c r="A223" s="528"/>
    </row>
    <row r="224" customFormat="false" ht="15" hidden="false" customHeight="false" outlineLevel="0" collapsed="false">
      <c r="A224" s="528"/>
    </row>
    <row r="225" customFormat="false" ht="15" hidden="false" customHeight="false" outlineLevel="0" collapsed="false">
      <c r="A225" s="528"/>
    </row>
    <row r="226" customFormat="false" ht="15" hidden="false" customHeight="false" outlineLevel="0" collapsed="false">
      <c r="A226" s="528"/>
    </row>
    <row r="227" customFormat="false" ht="15" hidden="false" customHeight="false" outlineLevel="0" collapsed="false">
      <c r="A227" s="528"/>
    </row>
    <row r="228" customFormat="false" ht="15" hidden="false" customHeight="false" outlineLevel="0" collapsed="false">
      <c r="A228" s="528"/>
    </row>
    <row r="229" customFormat="false" ht="15" hidden="false" customHeight="false" outlineLevel="0" collapsed="false">
      <c r="A229" s="528"/>
    </row>
    <row r="230" customFormat="false" ht="15" hidden="false" customHeight="false" outlineLevel="0" collapsed="false">
      <c r="A230" s="528"/>
    </row>
    <row r="231" customFormat="false" ht="15" hidden="false" customHeight="false" outlineLevel="0" collapsed="false">
      <c r="A231" s="528"/>
    </row>
    <row r="232" customFormat="false" ht="15" hidden="false" customHeight="false" outlineLevel="0" collapsed="false">
      <c r="A232" s="528"/>
    </row>
    <row r="233" customFormat="false" ht="15" hidden="false" customHeight="false" outlineLevel="0" collapsed="false">
      <c r="A233" s="528"/>
    </row>
    <row r="234" customFormat="false" ht="15" hidden="false" customHeight="false" outlineLevel="0" collapsed="false">
      <c r="A234" s="528"/>
    </row>
    <row r="235" customFormat="false" ht="15" hidden="false" customHeight="false" outlineLevel="0" collapsed="false">
      <c r="A235" s="528"/>
    </row>
    <row r="236" customFormat="false" ht="15" hidden="false" customHeight="false" outlineLevel="0" collapsed="false">
      <c r="A236" s="528"/>
    </row>
    <row r="237" customFormat="false" ht="15" hidden="false" customHeight="false" outlineLevel="0" collapsed="false">
      <c r="A237" s="528"/>
    </row>
    <row r="238" customFormat="false" ht="15" hidden="false" customHeight="false" outlineLevel="0" collapsed="false">
      <c r="A238" s="528"/>
    </row>
    <row r="239" customFormat="false" ht="15" hidden="false" customHeight="false" outlineLevel="0" collapsed="false">
      <c r="A239" s="528"/>
    </row>
    <row r="240" customFormat="false" ht="15" hidden="false" customHeight="false" outlineLevel="0" collapsed="false">
      <c r="A240" s="528"/>
    </row>
    <row r="241" customFormat="false" ht="15" hidden="false" customHeight="false" outlineLevel="0" collapsed="false">
      <c r="A241" s="528"/>
    </row>
    <row r="242" customFormat="false" ht="15" hidden="false" customHeight="false" outlineLevel="0" collapsed="false">
      <c r="A242" s="528"/>
    </row>
    <row r="243" customFormat="false" ht="15" hidden="false" customHeight="false" outlineLevel="0" collapsed="false">
      <c r="A243" s="528"/>
    </row>
    <row r="244" customFormat="false" ht="15" hidden="false" customHeight="false" outlineLevel="0" collapsed="false">
      <c r="A244" s="528"/>
    </row>
    <row r="245" customFormat="false" ht="15" hidden="false" customHeight="false" outlineLevel="0" collapsed="false">
      <c r="A245" s="528"/>
    </row>
    <row r="246" customFormat="false" ht="15" hidden="false" customHeight="false" outlineLevel="0" collapsed="false">
      <c r="A246" s="528"/>
    </row>
    <row r="247" customFormat="false" ht="15" hidden="false" customHeight="false" outlineLevel="0" collapsed="false">
      <c r="A247" s="528"/>
    </row>
    <row r="248" customFormat="false" ht="15" hidden="false" customHeight="false" outlineLevel="0" collapsed="false">
      <c r="A248" s="528"/>
    </row>
    <row r="249" customFormat="false" ht="15" hidden="false" customHeight="false" outlineLevel="0" collapsed="false">
      <c r="A249" s="528"/>
    </row>
    <row r="250" customFormat="false" ht="15" hidden="false" customHeight="false" outlineLevel="0" collapsed="false">
      <c r="A250" s="528"/>
    </row>
    <row r="251" customFormat="false" ht="15" hidden="false" customHeight="false" outlineLevel="0" collapsed="false">
      <c r="A251" s="528"/>
    </row>
    <row r="252" customFormat="false" ht="15" hidden="false" customHeight="false" outlineLevel="0" collapsed="false">
      <c r="A252" s="528"/>
    </row>
    <row r="253" customFormat="false" ht="15" hidden="false" customHeight="false" outlineLevel="0" collapsed="false">
      <c r="A253" s="528"/>
    </row>
    <row r="254" customFormat="false" ht="15" hidden="false" customHeight="false" outlineLevel="0" collapsed="false">
      <c r="A254" s="528"/>
    </row>
    <row r="255" customFormat="false" ht="15" hidden="false" customHeight="false" outlineLevel="0" collapsed="false">
      <c r="A255" s="528"/>
    </row>
    <row r="256" customFormat="false" ht="15" hidden="false" customHeight="false" outlineLevel="0" collapsed="false">
      <c r="A256" s="528"/>
    </row>
    <row r="257" customFormat="false" ht="15" hidden="false" customHeight="false" outlineLevel="0" collapsed="false">
      <c r="A257" s="528"/>
    </row>
    <row r="258" customFormat="false" ht="15" hidden="false" customHeight="false" outlineLevel="0" collapsed="false">
      <c r="A258" s="528"/>
    </row>
    <row r="259" customFormat="false" ht="15" hidden="false" customHeight="false" outlineLevel="0" collapsed="false">
      <c r="A259" s="528"/>
    </row>
    <row r="260" customFormat="false" ht="15" hidden="false" customHeight="false" outlineLevel="0" collapsed="false">
      <c r="A260" s="528"/>
    </row>
    <row r="261" customFormat="false" ht="15" hidden="false" customHeight="false" outlineLevel="0" collapsed="false">
      <c r="A261" s="528"/>
    </row>
    <row r="262" customFormat="false" ht="15" hidden="false" customHeight="false" outlineLevel="0" collapsed="false">
      <c r="A262" s="528"/>
    </row>
    <row r="263" customFormat="false" ht="15" hidden="false" customHeight="false" outlineLevel="0" collapsed="false">
      <c r="A263" s="528"/>
    </row>
    <row r="264" customFormat="false" ht="15" hidden="false" customHeight="false" outlineLevel="0" collapsed="false">
      <c r="A264" s="528"/>
    </row>
    <row r="265" customFormat="false" ht="15" hidden="false" customHeight="false" outlineLevel="0" collapsed="false">
      <c r="A265" s="528"/>
    </row>
    <row r="266" customFormat="false" ht="15" hidden="false" customHeight="false" outlineLevel="0" collapsed="false">
      <c r="A266" s="528"/>
    </row>
    <row r="267" customFormat="false" ht="15" hidden="false" customHeight="false" outlineLevel="0" collapsed="false">
      <c r="A267" s="528"/>
    </row>
    <row r="268" customFormat="false" ht="15" hidden="false" customHeight="false" outlineLevel="0" collapsed="false">
      <c r="A268" s="528"/>
    </row>
    <row r="269" customFormat="false" ht="15" hidden="false" customHeight="false" outlineLevel="0" collapsed="false">
      <c r="A269" s="528"/>
    </row>
    <row r="270" customFormat="false" ht="15" hidden="false" customHeight="false" outlineLevel="0" collapsed="false">
      <c r="A270" s="528"/>
    </row>
    <row r="271" customFormat="false" ht="15" hidden="false" customHeight="false" outlineLevel="0" collapsed="false">
      <c r="A271" s="528"/>
    </row>
    <row r="272" customFormat="false" ht="15" hidden="false" customHeight="false" outlineLevel="0" collapsed="false">
      <c r="A272" s="528"/>
    </row>
    <row r="273" customFormat="false" ht="15" hidden="false" customHeight="false" outlineLevel="0" collapsed="false">
      <c r="A273" s="528"/>
    </row>
    <row r="274" customFormat="false" ht="15" hidden="false" customHeight="false" outlineLevel="0" collapsed="false">
      <c r="A274" s="528"/>
    </row>
    <row r="275" customFormat="false" ht="15" hidden="false" customHeight="false" outlineLevel="0" collapsed="false">
      <c r="A275" s="528"/>
    </row>
    <row r="276" customFormat="false" ht="15" hidden="false" customHeight="false" outlineLevel="0" collapsed="false">
      <c r="A276" s="528"/>
    </row>
    <row r="277" customFormat="false" ht="15" hidden="false" customHeight="false" outlineLevel="0" collapsed="false">
      <c r="A277" s="528"/>
    </row>
    <row r="278" customFormat="false" ht="15" hidden="false" customHeight="false" outlineLevel="0" collapsed="false">
      <c r="A278" s="528"/>
    </row>
    <row r="279" customFormat="false" ht="15" hidden="false" customHeight="false" outlineLevel="0" collapsed="false">
      <c r="A279" s="528"/>
    </row>
    <row r="280" customFormat="false" ht="15" hidden="false" customHeight="false" outlineLevel="0" collapsed="false">
      <c r="A280" s="528"/>
    </row>
    <row r="281" customFormat="false" ht="15" hidden="false" customHeight="false" outlineLevel="0" collapsed="false">
      <c r="A281" s="528"/>
    </row>
    <row r="282" customFormat="false" ht="15" hidden="false" customHeight="false" outlineLevel="0" collapsed="false">
      <c r="A282" s="528"/>
    </row>
    <row r="283" customFormat="false" ht="15" hidden="false" customHeight="false" outlineLevel="0" collapsed="false">
      <c r="A283" s="528"/>
    </row>
    <row r="284" customFormat="false" ht="15" hidden="false" customHeight="false" outlineLevel="0" collapsed="false">
      <c r="A284" s="528"/>
    </row>
    <row r="285" customFormat="false" ht="15" hidden="false" customHeight="false" outlineLevel="0" collapsed="false">
      <c r="A285" s="528"/>
    </row>
    <row r="286" customFormat="false" ht="15" hidden="false" customHeight="false" outlineLevel="0" collapsed="false">
      <c r="A286" s="528"/>
    </row>
    <row r="287" customFormat="false" ht="15" hidden="false" customHeight="false" outlineLevel="0" collapsed="false">
      <c r="A287" s="528"/>
    </row>
    <row r="288" customFormat="false" ht="15" hidden="false" customHeight="false" outlineLevel="0" collapsed="false">
      <c r="A288" s="528"/>
    </row>
    <row r="289" customFormat="false" ht="15" hidden="false" customHeight="false" outlineLevel="0" collapsed="false">
      <c r="A289" s="528"/>
    </row>
    <row r="290" customFormat="false" ht="15" hidden="false" customHeight="false" outlineLevel="0" collapsed="false">
      <c r="A290" s="528"/>
    </row>
    <row r="291" customFormat="false" ht="15" hidden="false" customHeight="false" outlineLevel="0" collapsed="false">
      <c r="A291" s="528"/>
    </row>
    <row r="292" customFormat="false" ht="15" hidden="false" customHeight="false" outlineLevel="0" collapsed="false">
      <c r="A292" s="528"/>
    </row>
    <row r="293" customFormat="false" ht="15" hidden="false" customHeight="false" outlineLevel="0" collapsed="false">
      <c r="A293" s="528"/>
    </row>
    <row r="294" customFormat="false" ht="15" hidden="false" customHeight="false" outlineLevel="0" collapsed="false">
      <c r="A294" s="528"/>
    </row>
    <row r="295" customFormat="false" ht="15" hidden="false" customHeight="false" outlineLevel="0" collapsed="false">
      <c r="A295" s="528"/>
    </row>
    <row r="296" customFormat="false" ht="15" hidden="false" customHeight="false" outlineLevel="0" collapsed="false">
      <c r="A296" s="528"/>
    </row>
    <row r="297" customFormat="false" ht="15" hidden="false" customHeight="false" outlineLevel="0" collapsed="false">
      <c r="A297" s="528"/>
    </row>
    <row r="298" customFormat="false" ht="15" hidden="false" customHeight="false" outlineLevel="0" collapsed="false">
      <c r="A298" s="528"/>
    </row>
    <row r="299" customFormat="false" ht="15" hidden="false" customHeight="false" outlineLevel="0" collapsed="false">
      <c r="A299" s="528"/>
    </row>
    <row r="300" customFormat="false" ht="15" hidden="false" customHeight="false" outlineLevel="0" collapsed="false">
      <c r="A300" s="528"/>
    </row>
    <row r="301" customFormat="false" ht="15" hidden="false" customHeight="false" outlineLevel="0" collapsed="false">
      <c r="A301" s="534"/>
    </row>
  </sheetData>
  <sheetProtection sheet="true" password="9716"/>
  <hyperlinks>
    <hyperlink ref="D2" location="v1!B11" display="Visit 1"/>
    <hyperlink ref="D3" location="v2!B11" display="Visit 2"/>
    <hyperlink ref="D4" location="v3!B11" display="Visit 3"/>
    <hyperlink ref="D5" location="v4!B11" display="Visit 4"/>
    <hyperlink ref="D6" location="v5!B11" display="Visit 5"/>
    <hyperlink ref="D7" location="v6!B11" display="Visit 6"/>
    <hyperlink ref="D8" location="v7!B11" display="Visit 7"/>
    <hyperlink ref="D9" location="v8!B11" display="Visit 8"/>
    <hyperlink ref="D10" location="v9!B11" display="Visit 9"/>
    <hyperlink ref="D11" location="v10!B11" display="Visit 10"/>
    <hyperlink ref="D12" location="v11!B11" display="Visit 11"/>
    <hyperlink ref="D13" location="v12!B11" display="Visit 12"/>
    <hyperlink ref="D14" location="v13!A1" display="Visit 13"/>
    <hyperlink ref="D15" location="v14!A1" display="Visit 14"/>
    <hyperlink ref="D16" location="v15!A1" display="Visit 15"/>
    <hyperlink ref="D17" location="v16!A1" display="Visit 16"/>
    <hyperlink ref="D18" location="v17!A1" display="Visit 17"/>
    <hyperlink ref="D19" location="v18!A1" display="Visit 18"/>
    <hyperlink ref="D20" location="v19!A1" display="Visit 19"/>
    <hyperlink ref="D21" location="v20!A1" display="Visit 20"/>
    <hyperlink ref="D22" location="v21!A1" display="Visit 21"/>
    <hyperlink ref="D23" location="v22!A1" display="Visit 22"/>
    <hyperlink ref="D24" location="v23!A1" display="Visit 23"/>
    <hyperlink ref="D25" location="v24!A1" display="Visit 2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Activate">
                <anchor moveWithCells="true" sizeWithCells="false">
                  <from>
                    <xdr:col>1</xdr:col>
                    <xdr:colOff>271080</xdr:colOff>
                    <xdr:row>3</xdr:row>
                    <xdr:rowOff>75960</xdr:rowOff>
                  </from>
                  <to>
                    <xdr:col>2</xdr:col>
                    <xdr:colOff>-56844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0.ClearPage">
                <anchor moveWithCells="true" sizeWithCells="false">
                  <from>
                    <xdr:col>1</xdr:col>
                    <xdr:colOff>271080</xdr:colOff>
                    <xdr:row>16</xdr:row>
                    <xdr:rowOff>37800</xdr:rowOff>
                  </from>
                  <to>
                    <xdr:col>2</xdr:col>
                    <xdr:colOff>-5684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0.GetSerialNumber">
                <anchor moveWithCells="true" sizeWithCells="false">
                  <from>
                    <xdr:col>1</xdr:col>
                    <xdr:colOff>271080</xdr:colOff>
                    <xdr:row>1</xdr:row>
                    <xdr:rowOff>171000</xdr:rowOff>
                  </from>
                  <to>
                    <xdr:col>2</xdr:col>
                    <xdr:colOff>-568440</xdr:colOff>
                    <xdr:row>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1.Activate">
                <anchor moveWithCells="true" sizeWithCells="false">
                  <from>
                    <xdr:col>1</xdr:col>
                    <xdr:colOff>271080</xdr:colOff>
                    <xdr:row>5</xdr:row>
                    <xdr:rowOff>114480</xdr:rowOff>
                  </from>
                  <to>
                    <xdr:col>2</xdr:col>
                    <xdr:colOff>-568440</xdr:colOff>
                    <xdr:row>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1.WebSiteVisit">
                <anchor moveWithCells="true" sizeWithCells="false">
                  <from>
                    <xdr:col>1</xdr:col>
                    <xdr:colOff>271080</xdr:colOff>
                    <xdr:row>7</xdr:row>
                    <xdr:rowOff>47520</xdr:rowOff>
                  </from>
                  <to>
                    <xdr:col>2</xdr:col>
                    <xdr:colOff>-56844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0.GetOperatingInstructions">
                <anchor moveWithCells="true" sizeWithCells="false">
                  <from>
                    <xdr:col>1</xdr:col>
                    <xdr:colOff>271080</xdr:colOff>
                    <xdr:row>11</xdr:row>
                    <xdr:rowOff>152280</xdr:rowOff>
                  </from>
                  <to>
                    <xdr:col>2</xdr:col>
                    <xdr:colOff>-5684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23.GetBiophysicalMeasurements">
                <anchor moveWithCells="true" sizeWithCells="false">
                  <from>
                    <xdr:col>1</xdr:col>
                    <xdr:colOff>271080</xdr:colOff>
                    <xdr:row>13</xdr:row>
                    <xdr:rowOff>66960</xdr:rowOff>
                  </from>
                  <to>
                    <xdr:col>2</xdr:col>
                    <xdr:colOff>-5684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23.GetFeatures">
                <anchor moveWithCells="true" sizeWithCells="false">
                  <from>
                    <xdr:col>1</xdr:col>
                    <xdr:colOff>271080</xdr:colOff>
                    <xdr:row>10</xdr:row>
                    <xdr:rowOff>37800</xdr:rowOff>
                  </from>
                  <to>
                    <xdr:col>2</xdr:col>
                    <xdr:colOff>-568440</xdr:colOff>
                    <xdr:row>1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e1.FullScreen">
                <anchor moveWithCells="true" sizeWithCells="false">
                  <from>
                    <xdr:col>1</xdr:col>
                    <xdr:colOff>1891800</xdr:colOff>
                    <xdr:row>2</xdr:row>
                    <xdr:rowOff>162360</xdr:rowOff>
                  </from>
                  <to>
                    <xdr:col>2</xdr:col>
                    <xdr:colOff>83304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e1.ResetScreen">
                <anchor moveWithCells="true" sizeWithCells="false">
                  <from>
                    <xdr:col>1</xdr:col>
                    <xdr:colOff>1891800</xdr:colOff>
                    <xdr:row>4</xdr:row>
                    <xdr:rowOff>28080</xdr:rowOff>
                  </from>
                  <to>
                    <xdr:col>2</xdr:col>
                    <xdr:colOff>833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20.GetTextFile">
                <anchor moveWithCells="true" sizeWithCells="false">
                  <from>
                    <xdr:col>1</xdr:col>
                    <xdr:colOff>1891800</xdr:colOff>
                    <xdr:row>5</xdr:row>
                    <xdr:rowOff>95040</xdr:rowOff>
                  </from>
                  <to>
                    <xdr:col>2</xdr:col>
                    <xdr:colOff>83304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4.GetBIOZpage">
                <anchor moveWithCells="true" sizeWithCells="false">
                  <from>
                    <xdr:col>1</xdr:col>
                    <xdr:colOff>1891800</xdr:colOff>
                    <xdr:row>12</xdr:row>
                    <xdr:rowOff>37800</xdr:rowOff>
                  </from>
                  <to>
                    <xdr:col>2</xdr:col>
                    <xdr:colOff>83304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24.GetTDCpage">
                <anchor moveWithCells="true" sizeWithCells="false">
                  <from>
                    <xdr:col>1</xdr:col>
                    <xdr:colOff>1891800</xdr:colOff>
                    <xdr:row>13</xdr:row>
                    <xdr:rowOff>95400</xdr:rowOff>
                  </from>
                  <to>
                    <xdr:col>2</xdr:col>
                    <xdr:colOff>83304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24.GetSUMMARYpage">
                <anchor moveWithCells="true" sizeWithCells="false">
                  <from>
                    <xdr:col>1</xdr:col>
                    <xdr:colOff>1891800</xdr:colOff>
                    <xdr:row>14</xdr:row>
                    <xdr:rowOff>162360</xdr:rowOff>
                  </from>
                  <to>
                    <xdr:col>2</xdr:col>
                    <xdr:colOff>8330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24.GetGRAPHSpage">
                <anchor moveWithCells="true" sizeWithCells="false">
                  <from>
                    <xdr:col>1</xdr:col>
                    <xdr:colOff>1891800</xdr:colOff>
                    <xdr:row>16</xdr:row>
                    <xdr:rowOff>37800</xdr:rowOff>
                  </from>
                  <to>
                    <xdr:col>2</xdr:col>
                    <xdr:colOff>83304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24.GetHELLOpage">
                <anchor moveWithCells="true" sizeWithCells="false">
                  <from>
                    <xdr:col>1</xdr:col>
                    <xdr:colOff>1891800</xdr:colOff>
                    <xdr:row>6</xdr:row>
                    <xdr:rowOff>162360</xdr:rowOff>
                  </from>
                  <to>
                    <xdr:col>2</xdr:col>
                    <xdr:colOff>8330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24.GetINTROpage">
                <anchor moveWithCells="true" sizeWithCells="false">
                  <from>
                    <xdr:col>1</xdr:col>
                    <xdr:colOff>1891800</xdr:colOff>
                    <xdr:row>8</xdr:row>
                    <xdr:rowOff>28440</xdr:rowOff>
                  </from>
                  <to>
                    <xdr:col>2</xdr:col>
                    <xdr:colOff>83304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1">
              <controlPr defaultSize="0" print="false" autoFill="0" autoPict="0" macro="Module24.GetPATIENTpage">
                <anchor moveWithCells="true" sizeWithCells="false">
                  <from>
                    <xdr:col>1</xdr:col>
                    <xdr:colOff>1891800</xdr:colOff>
                    <xdr:row>9</xdr:row>
                    <xdr:rowOff>95400</xdr:rowOff>
                  </from>
                  <to>
                    <xdr:col>2</xdr:col>
                    <xdr:colOff>83304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4.GetSTARTpage">
                <anchor moveWithCells="true" sizeWithCells="false">
                  <from>
                    <xdr:col>1</xdr:col>
                    <xdr:colOff>1891800</xdr:colOff>
                    <xdr:row>10</xdr:row>
                    <xdr:rowOff>162000</xdr:rowOff>
                  </from>
                  <to>
                    <xdr:col>2</xdr:col>
                    <xdr:colOff>833040</xdr:colOff>
                    <xdr:row>1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3">
              <controlPr defaultSize="0" print="false" autoFill="0" autoPict="0" macro="Module24.GetHANDpage">
                <anchor moveWithCells="true" sizeWithCells="false">
                  <from>
                    <xdr:col>1</xdr:col>
                    <xdr:colOff>1881720</xdr:colOff>
                    <xdr:row>17</xdr:row>
                    <xdr:rowOff>95040</xdr:rowOff>
                  </from>
                  <to>
                    <xdr:col>2</xdr:col>
                    <xdr:colOff>82476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4">
              <controlPr defaultSize="0" print="false" autoFill="0" autoPict="0" macro="Module24.GetHANDTRACKpage">
                <anchor moveWithCells="true" sizeWithCells="false">
                  <from>
                    <xdr:col>1</xdr:col>
                    <xdr:colOff>1881720</xdr:colOff>
                    <xdr:row>18</xdr:row>
                    <xdr:rowOff>162360</xdr:rowOff>
                  </from>
                  <to>
                    <xdr:col>2</xdr:col>
                    <xdr:colOff>82476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 macro="Module24.GetFOOTpage">
                <anchor moveWithCells="true" sizeWithCells="false">
                  <from>
                    <xdr:col>1</xdr:col>
                    <xdr:colOff>1881720</xdr:colOff>
                    <xdr:row>20</xdr:row>
                    <xdr:rowOff>38160</xdr:rowOff>
                  </from>
                  <to>
                    <xdr:col>2</xdr:col>
                    <xdr:colOff>824760</xdr:colOff>
                    <xdr:row>2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6">
              <controlPr defaultSize="0" print="false" autoFill="0" autoPict="0" macro="Module24.GetFOOTTRACKpage">
                <anchor moveWithCells="true" sizeWithCells="false">
                  <from>
                    <xdr:col>1</xdr:col>
                    <xdr:colOff>1881720</xdr:colOff>
                    <xdr:row>21</xdr:row>
                    <xdr:rowOff>105120</xdr:rowOff>
                  </from>
                  <to>
                    <xdr:col>2</xdr:col>
                    <xdr:colOff>824760</xdr:colOff>
                    <xdr:row>2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2:17:29Z</dcterms:created>
  <dc:creator>Bioscience Research Institute</dc:creator>
  <dc:description/>
  <dc:language>en-US</dc:language>
  <cp:lastModifiedBy/>
  <cp:lastPrinted>2019-05-10T01:15:22Z</cp:lastPrinted>
  <dcterms:modified xsi:type="dcterms:W3CDTF">2019-06-12T18:00:46Z</dcterms:modified>
  <cp:revision>0</cp:revision>
  <dc:subject/>
  <dc:title/>
</cp:coreProperties>
</file>